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 6</t>
  </si>
  <si>
    <t xml:space="preserve">к решению XX сессии  Совета</t>
  </si>
  <si>
    <t xml:space="preserve">Толвуйского сельского поселения IV созыва </t>
  </si>
  <si>
    <t xml:space="preserve"> от  12 декабря  2019 года № 79</t>
  </si>
  <si>
    <t xml:space="preserve">Источники финансирования дефицита бюджета Толвуйского сельского поселения в 2019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716.199999999999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716.199999999999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11312.7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11312.7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11312.7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11312.7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2028.9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2028.9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2028.9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2028.9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user</cp:lastModifiedBy>
  <cp:lastPrinted>2019-12-11T13:42:09Z</cp:lastPrinted>
  <dcterms:modified xsi:type="dcterms:W3CDTF">2019-12-11T13:42:11Z</dcterms:modified>
  <cp:revision>0</cp:revision>
  <dc:subject/>
  <dc:title/>
</cp:coreProperties>
</file>