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7</t>
  </si>
  <si>
    <t xml:space="preserve">к решениюXXVIII  сессии  Совета</t>
  </si>
  <si>
    <t xml:space="preserve">Толвуйского сельского поселения IVсозыва </t>
  </si>
  <si>
    <t xml:space="preserve"> от  октября 12/10/2020 года</t>
  </si>
  <si>
    <t xml:space="preserve">Источники финансирования дефицита бюджета Толвуйского сельского поселения в 2020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1037.4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1037.4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1699.5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1699.5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1699.5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1699.5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2736.9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2736.9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2736.9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2736.9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Главный специалист</cp:lastModifiedBy>
  <cp:lastPrinted>2020-10-12T07:03:41Z</cp:lastPrinted>
  <dcterms:modified xsi:type="dcterms:W3CDTF">2020-10-12T07:04:08Z</dcterms:modified>
  <cp:revision>0</cp:revision>
  <dc:subject/>
  <dc:title/>
</cp:coreProperties>
</file>