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1">
  <si>
    <t xml:space="preserve">Приложение №2</t>
  </si>
  <si>
    <t xml:space="preserve">к решению  сессии Совета </t>
  </si>
  <si>
    <t xml:space="preserve">Толвуйского сельского поселения  созыва</t>
  </si>
  <si>
    <t xml:space="preserve">№ 59 от11.04 .2019 года </t>
  </si>
  <si>
    <t xml:space="preserve">Отчет о  расходах бюджета муниципального образования</t>
  </si>
  <si>
    <t xml:space="preserve">"Толвуйское сельское поселение" за 2018 год в ведомственной структуре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Расходы за счет средств субсидии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"</t>
  </si>
  <si>
    <t xml:space="preserve">29 С 00 4317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Софинансирование расходов субсидии на реализацию гос.программы РК "Эффективное управление региональными и муниципальными финансами"</t>
  </si>
  <si>
    <t xml:space="preserve">29 С 00 S31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29 0 00 36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Софинансирование субсидии на реализацию мероприятий гос.программы РК "Развитие транспортной системы"</t>
  </si>
  <si>
    <t xml:space="preserve">29 0 00 S3180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Субсидия на реализацию мероприятий гос.программы РК "Развитие транспортной сис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асходы за счет средств субсидии на поддержку местных инициатив граждан, проживающих в муниципальных образованиях в Республике Карелия</t>
  </si>
  <si>
    <t xml:space="preserve">Софинансирование расходов субсидии на поддержку местных инициатив граждан, проживающих в муниципальных образованиях в РК</t>
  </si>
  <si>
    <t xml:space="preserve">29 0 00 S314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1</t>
  </si>
  <si>
    <t xml:space="preserve">Софинансирование расходов субсидии на реализацию гос.программы РК "Развитие культуры" на частичную компенсацию доп.расходов на повышение оплаты труда работников муниц. учр. культуры</t>
  </si>
  <si>
    <t xml:space="preserve">29 0 00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празднование дня РК</t>
  </si>
  <si>
    <t xml:space="preserve">29 0 00 43190</t>
  </si>
  <si>
    <t xml:space="preserve">Софинансирование расходов субсидии на празднование дня РК</t>
  </si>
  <si>
    <t xml:space="preserve">29 0 00 S319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8.56"/>
    <col collapsed="false" customWidth="true" hidden="false" outlineLevel="0" max="3" min="3" style="0" width="5.85"/>
    <col collapsed="false" customWidth="true" hidden="false" outlineLevel="0" max="5" min="4" style="0" width="4.99"/>
    <col collapsed="false" customWidth="true" hidden="false" outlineLevel="0" max="6" min="6" style="0" width="16.84"/>
    <col collapsed="false" customWidth="true" hidden="false" outlineLevel="0" max="7" min="7" style="0" width="4.99"/>
    <col collapsed="false" customWidth="true" hidden="false" outlineLevel="0" max="8" min="8" style="1" width="9.7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2" width="9.7"/>
  </cols>
  <sheetData>
    <row r="2" customFormat="false" ht="12.75" hidden="false" customHeight="false" outlineLevel="0" collapsed="false">
      <c r="B2" s="3"/>
      <c r="C2" s="3"/>
      <c r="D2" s="3"/>
      <c r="E2" s="4"/>
      <c r="F2" s="4" t="s">
        <v>0</v>
      </c>
      <c r="G2" s="4"/>
      <c r="H2" s="5"/>
      <c r="I2" s="6"/>
    </row>
    <row r="3" customFormat="false" ht="12.75" hidden="false" customHeight="true" outlineLevel="0" collapsed="false">
      <c r="B3" s="3"/>
      <c r="C3" s="3"/>
      <c r="D3" s="3"/>
      <c r="E3" s="4"/>
      <c r="F3" s="7" t="s">
        <v>1</v>
      </c>
      <c r="G3" s="7"/>
      <c r="H3" s="7"/>
      <c r="I3" s="6"/>
    </row>
    <row r="4" customFormat="false" ht="12.75" hidden="false" customHeight="true" outlineLevel="0" collapsed="false">
      <c r="B4" s="3"/>
      <c r="C4" s="3"/>
      <c r="D4" s="3"/>
      <c r="E4" s="4"/>
      <c r="F4" s="7" t="s">
        <v>2</v>
      </c>
      <c r="G4" s="7"/>
      <c r="H4" s="7"/>
      <c r="I4" s="6"/>
    </row>
    <row r="5" customFormat="false" ht="12.75" hidden="false" customHeight="false" outlineLevel="0" collapsed="false">
      <c r="B5" s="3"/>
      <c r="C5" s="3"/>
      <c r="D5" s="3"/>
      <c r="E5" s="4"/>
      <c r="F5" s="8" t="s">
        <v>3</v>
      </c>
      <c r="G5" s="8"/>
      <c r="H5" s="8"/>
      <c r="I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1" t="s">
        <v>6</v>
      </c>
    </row>
    <row r="10" customFormat="false" ht="114.75" hidden="false" customHeight="false" outlineLevel="0" collapsed="false">
      <c r="B10" s="12" t="s">
        <v>7</v>
      </c>
      <c r="C10" s="13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5" t="s">
        <v>13</v>
      </c>
      <c r="I10" s="15" t="s">
        <v>14</v>
      </c>
      <c r="J10" s="15" t="s">
        <v>14</v>
      </c>
      <c r="K10" s="15" t="s">
        <v>15</v>
      </c>
      <c r="L10" s="16" t="s">
        <v>16</v>
      </c>
    </row>
    <row r="11" customFormat="false" ht="15.75" hidden="false" customHeight="false" outlineLevel="0" collapsed="false">
      <c r="B11" s="17" t="s">
        <v>17</v>
      </c>
      <c r="C11" s="18" t="n">
        <v>909</v>
      </c>
      <c r="D11" s="19" t="s">
        <v>18</v>
      </c>
      <c r="E11" s="19"/>
      <c r="F11" s="19"/>
      <c r="G11" s="19"/>
      <c r="H11" s="20" t="n">
        <f aca="false">H12+H20+H33+H35+H53+H45</f>
        <v>1938.3</v>
      </c>
      <c r="K11" s="20" t="n">
        <f aca="false">K12+K20+K33+K35+K53+K45</f>
        <v>1914</v>
      </c>
      <c r="L11" s="21" t="n">
        <f aca="false">K11/H11%</f>
        <v>98.7463240984368</v>
      </c>
    </row>
    <row r="12" customFormat="false" ht="28.5" hidden="false" customHeight="false" outlineLevel="0" collapsed="false">
      <c r="B12" s="22" t="s">
        <v>19</v>
      </c>
      <c r="C12" s="18" t="n">
        <v>909</v>
      </c>
      <c r="D12" s="23" t="s">
        <v>18</v>
      </c>
      <c r="E12" s="23" t="s">
        <v>20</v>
      </c>
      <c r="F12" s="23"/>
      <c r="G12" s="23"/>
      <c r="H12" s="24" t="n">
        <f aca="false">H13+H17</f>
        <v>702.8</v>
      </c>
      <c r="K12" s="24" t="n">
        <f aca="false">K13+K17</f>
        <v>702.8</v>
      </c>
      <c r="L12" s="21" t="n">
        <f aca="false">K12/H12%</f>
        <v>100</v>
      </c>
    </row>
    <row r="13" customFormat="false" ht="15.75" hidden="false" customHeight="false" outlineLevel="0" collapsed="false">
      <c r="B13" s="25" t="s">
        <v>21</v>
      </c>
      <c r="C13" s="18" t="n">
        <v>909</v>
      </c>
      <c r="D13" s="23" t="s">
        <v>18</v>
      </c>
      <c r="E13" s="23" t="s">
        <v>20</v>
      </c>
      <c r="F13" s="23" t="s">
        <v>22</v>
      </c>
      <c r="G13" s="23"/>
      <c r="H13" s="24" t="n">
        <f aca="false">H14</f>
        <v>657.7</v>
      </c>
      <c r="K13" s="24" t="n">
        <f aca="false">K14</f>
        <v>657.7</v>
      </c>
      <c r="L13" s="21" t="n">
        <f aca="false">K13/H13%</f>
        <v>100</v>
      </c>
    </row>
    <row r="14" customFormat="false" ht="15.75" hidden="false" customHeight="false" outlineLevel="0" collapsed="false">
      <c r="B14" s="26" t="s">
        <v>23</v>
      </c>
      <c r="C14" s="18" t="n">
        <v>909</v>
      </c>
      <c r="D14" s="23" t="s">
        <v>18</v>
      </c>
      <c r="E14" s="23" t="s">
        <v>20</v>
      </c>
      <c r="F14" s="23" t="s">
        <v>22</v>
      </c>
      <c r="G14" s="23" t="s">
        <v>24</v>
      </c>
      <c r="H14" s="24" t="n">
        <f aca="false">H15+H16</f>
        <v>657.7</v>
      </c>
      <c r="K14" s="24" t="n">
        <f aca="false">K15+K16</f>
        <v>657.7</v>
      </c>
      <c r="L14" s="21" t="n">
        <f aca="false">K14/H14%</f>
        <v>100</v>
      </c>
    </row>
    <row r="15" customFormat="false" ht="17.25" hidden="false" customHeight="true" outlineLevel="0" collapsed="false">
      <c r="B15" s="27" t="s">
        <v>25</v>
      </c>
      <c r="C15" s="18" t="n">
        <v>909</v>
      </c>
      <c r="D15" s="23" t="s">
        <v>18</v>
      </c>
      <c r="E15" s="23" t="s">
        <v>20</v>
      </c>
      <c r="F15" s="23" t="s">
        <v>22</v>
      </c>
      <c r="G15" s="23" t="s">
        <v>26</v>
      </c>
      <c r="H15" s="24" t="n">
        <v>508.4</v>
      </c>
      <c r="K15" s="24" t="n">
        <v>508.4</v>
      </c>
      <c r="L15" s="21" t="n">
        <f aca="false">K15/H15%</f>
        <v>100</v>
      </c>
    </row>
    <row r="16" s="28" customFormat="true" ht="18.75" hidden="false" customHeight="true" outlineLevel="0" collapsed="false">
      <c r="B16" s="29" t="s">
        <v>27</v>
      </c>
      <c r="C16" s="18" t="n">
        <v>909</v>
      </c>
      <c r="D16" s="30" t="s">
        <v>18</v>
      </c>
      <c r="E16" s="30" t="s">
        <v>20</v>
      </c>
      <c r="F16" s="23" t="s">
        <v>22</v>
      </c>
      <c r="G16" s="31" t="n">
        <v>129</v>
      </c>
      <c r="H16" s="32" t="n">
        <v>149.3</v>
      </c>
      <c r="J16" s="33"/>
      <c r="K16" s="32" t="n">
        <v>149.3</v>
      </c>
      <c r="L16" s="21" t="n">
        <f aca="false">K16/H16%</f>
        <v>100</v>
      </c>
    </row>
    <row r="17" s="28" customFormat="true" ht="44.25" hidden="false" customHeight="true" outlineLevel="0" collapsed="false">
      <c r="B17" s="26" t="s">
        <v>28</v>
      </c>
      <c r="C17" s="18" t="n">
        <v>909</v>
      </c>
      <c r="D17" s="23" t="s">
        <v>18</v>
      </c>
      <c r="E17" s="23" t="s">
        <v>20</v>
      </c>
      <c r="F17" s="23" t="s">
        <v>29</v>
      </c>
      <c r="G17" s="23" t="s">
        <v>24</v>
      </c>
      <c r="H17" s="24" t="n">
        <f aca="false">H18+H19</f>
        <v>45.1</v>
      </c>
      <c r="J17" s="33"/>
      <c r="K17" s="24" t="n">
        <f aca="false">K18+K19</f>
        <v>45.1</v>
      </c>
      <c r="L17" s="21" t="n">
        <f aca="false">K17/H17%</f>
        <v>100</v>
      </c>
    </row>
    <row r="18" s="28" customFormat="true" ht="18.75" hidden="false" customHeight="true" outlineLevel="0" collapsed="false">
      <c r="B18" s="27" t="s">
        <v>25</v>
      </c>
      <c r="C18" s="18" t="n">
        <v>909</v>
      </c>
      <c r="D18" s="23" t="s">
        <v>18</v>
      </c>
      <c r="E18" s="23" t="s">
        <v>20</v>
      </c>
      <c r="F18" s="23" t="s">
        <v>29</v>
      </c>
      <c r="G18" s="23" t="s">
        <v>26</v>
      </c>
      <c r="H18" s="24" t="n">
        <v>34.6</v>
      </c>
      <c r="J18" s="33"/>
      <c r="K18" s="24" t="n">
        <v>34.6</v>
      </c>
      <c r="L18" s="21" t="n">
        <f aca="false">K18/H18%</f>
        <v>100</v>
      </c>
    </row>
    <row r="19" s="28" customFormat="true" ht="18.75" hidden="false" customHeight="true" outlineLevel="0" collapsed="false">
      <c r="B19" s="29" t="s">
        <v>27</v>
      </c>
      <c r="C19" s="18" t="n">
        <v>909</v>
      </c>
      <c r="D19" s="30" t="s">
        <v>18</v>
      </c>
      <c r="E19" s="30" t="s">
        <v>20</v>
      </c>
      <c r="F19" s="23" t="s">
        <v>29</v>
      </c>
      <c r="G19" s="31" t="n">
        <v>129</v>
      </c>
      <c r="H19" s="32" t="n">
        <v>10.5</v>
      </c>
      <c r="J19" s="33"/>
      <c r="K19" s="32" t="n">
        <v>10.5</v>
      </c>
      <c r="L19" s="21" t="n">
        <f aca="false">K19/H19%</f>
        <v>100</v>
      </c>
    </row>
    <row r="20" customFormat="false" ht="43.5" hidden="false" customHeight="false" outlineLevel="0" collapsed="false">
      <c r="B20" s="34" t="s">
        <v>30</v>
      </c>
      <c r="C20" s="18" t="n">
        <v>909</v>
      </c>
      <c r="D20" s="23" t="s">
        <v>18</v>
      </c>
      <c r="E20" s="23" t="s">
        <v>31</v>
      </c>
      <c r="F20" s="23"/>
      <c r="G20" s="23"/>
      <c r="H20" s="24" t="n">
        <f aca="false">H21+H39+H40+H48+H44+H51</f>
        <v>1016.1</v>
      </c>
      <c r="K20" s="24" t="n">
        <f aca="false">K21+K39+K40+K48+K44+K51</f>
        <v>1010.8</v>
      </c>
      <c r="L20" s="21" t="n">
        <f aca="false">K20/H20%</f>
        <v>99.4783977954926</v>
      </c>
    </row>
    <row r="21" customFormat="false" ht="30" hidden="false" customHeight="false" outlineLevel="0" collapsed="false">
      <c r="B21" s="25" t="s">
        <v>32</v>
      </c>
      <c r="C21" s="18" t="n">
        <v>909</v>
      </c>
      <c r="D21" s="23" t="s">
        <v>18</v>
      </c>
      <c r="E21" s="23" t="s">
        <v>31</v>
      </c>
      <c r="F21" s="23" t="s">
        <v>33</v>
      </c>
      <c r="G21" s="23"/>
      <c r="H21" s="24" t="n">
        <f aca="false">H22+H27+H28+H30+H31+H29+H26</f>
        <v>779.2</v>
      </c>
      <c r="K21" s="24" t="n">
        <f aca="false">K22+K27+K28+K30+K31+K29+K26</f>
        <v>773.9</v>
      </c>
      <c r="L21" s="21" t="n">
        <f aca="false">K21/H21%</f>
        <v>99.3198151950719</v>
      </c>
    </row>
    <row r="22" customFormat="false" ht="15.75" hidden="false" customHeight="false" outlineLevel="0" collapsed="false">
      <c r="B22" s="35" t="s">
        <v>23</v>
      </c>
      <c r="C22" s="18" t="n">
        <v>909</v>
      </c>
      <c r="D22" s="23" t="s">
        <v>18</v>
      </c>
      <c r="E22" s="23" t="s">
        <v>31</v>
      </c>
      <c r="F22" s="23" t="s">
        <v>33</v>
      </c>
      <c r="G22" s="36" t="n">
        <v>120</v>
      </c>
      <c r="H22" s="24" t="n">
        <f aca="false">H23+H25+H24</f>
        <v>626.6</v>
      </c>
      <c r="K22" s="24" t="n">
        <f aca="false">K23+K25+K24</f>
        <v>626.6</v>
      </c>
      <c r="L22" s="21" t="n">
        <f aca="false">K22/H22%</f>
        <v>100</v>
      </c>
    </row>
    <row r="23" customFormat="false" ht="15.75" hidden="false" customHeight="false" outlineLevel="0" collapsed="false">
      <c r="B23" s="27" t="s">
        <v>25</v>
      </c>
      <c r="C23" s="18" t="n">
        <v>909</v>
      </c>
      <c r="D23" s="23" t="s">
        <v>18</v>
      </c>
      <c r="E23" s="23" t="s">
        <v>31</v>
      </c>
      <c r="F23" s="23" t="s">
        <v>33</v>
      </c>
      <c r="G23" s="37" t="n">
        <v>121</v>
      </c>
      <c r="H23" s="24" t="n">
        <v>439.7</v>
      </c>
      <c r="K23" s="24" t="n">
        <v>439.7</v>
      </c>
      <c r="L23" s="21" t="n">
        <f aca="false">K23/H23%</f>
        <v>100</v>
      </c>
    </row>
    <row r="24" customFormat="false" ht="15.75" hidden="true" customHeight="true" outlineLevel="0" collapsed="false">
      <c r="B24" s="27" t="s">
        <v>34</v>
      </c>
      <c r="C24" s="18" t="n">
        <v>909</v>
      </c>
      <c r="D24" s="23" t="s">
        <v>18</v>
      </c>
      <c r="E24" s="23" t="s">
        <v>31</v>
      </c>
      <c r="F24" s="23" t="s">
        <v>33</v>
      </c>
      <c r="G24" s="37" t="n">
        <v>122</v>
      </c>
      <c r="H24" s="24" t="n">
        <v>0</v>
      </c>
      <c r="K24" s="24" t="n">
        <v>0</v>
      </c>
      <c r="L24" s="21" t="e">
        <f aca="false">K24/H24%</f>
        <v>#DIV/0!</v>
      </c>
    </row>
    <row r="25" customFormat="false" ht="15.75" hidden="false" customHeight="false" outlineLevel="0" collapsed="false">
      <c r="B25" s="29" t="s">
        <v>27</v>
      </c>
      <c r="C25" s="18" t="n">
        <v>909</v>
      </c>
      <c r="D25" s="23" t="s">
        <v>18</v>
      </c>
      <c r="E25" s="23" t="s">
        <v>31</v>
      </c>
      <c r="F25" s="23" t="s">
        <v>33</v>
      </c>
      <c r="G25" s="37" t="n">
        <v>129</v>
      </c>
      <c r="H25" s="24" t="n">
        <v>186.9</v>
      </c>
      <c r="K25" s="24" t="n">
        <v>186.9</v>
      </c>
      <c r="L25" s="21" t="n">
        <f aca="false">K25/H25%</f>
        <v>100</v>
      </c>
    </row>
    <row r="26" customFormat="false" ht="15.75" hidden="false" customHeight="false" outlineLevel="0" collapsed="false">
      <c r="B26" s="35" t="s">
        <v>35</v>
      </c>
      <c r="C26" s="18" t="n">
        <v>909</v>
      </c>
      <c r="D26" s="23" t="s">
        <v>18</v>
      </c>
      <c r="E26" s="23" t="s">
        <v>31</v>
      </c>
      <c r="F26" s="23" t="s">
        <v>33</v>
      </c>
      <c r="G26" s="37" t="n">
        <v>242</v>
      </c>
      <c r="H26" s="24" t="n">
        <v>93.1</v>
      </c>
      <c r="K26" s="24" t="n">
        <v>87.8</v>
      </c>
      <c r="L26" s="21" t="n">
        <f aca="false">K26/H26%</f>
        <v>94.3071965628357</v>
      </c>
    </row>
    <row r="27" customFormat="false" ht="15.75" hidden="true" customHeight="true" outlineLevel="0" collapsed="false">
      <c r="B27" s="35" t="s">
        <v>35</v>
      </c>
      <c r="C27" s="18" t="n">
        <v>909</v>
      </c>
      <c r="D27" s="23" t="s">
        <v>18</v>
      </c>
      <c r="E27" s="23" t="s">
        <v>31</v>
      </c>
      <c r="F27" s="23" t="s">
        <v>33</v>
      </c>
      <c r="G27" s="37" t="n">
        <v>242</v>
      </c>
      <c r="H27" s="24" t="n">
        <v>0</v>
      </c>
      <c r="K27" s="24" t="n">
        <v>0</v>
      </c>
      <c r="L27" s="21" t="e">
        <f aca="false">K27/H27%</f>
        <v>#DIV/0!</v>
      </c>
    </row>
    <row r="28" customFormat="false" ht="14.25" hidden="false" customHeight="true" outlineLevel="0" collapsed="false">
      <c r="B28" s="35" t="s">
        <v>36</v>
      </c>
      <c r="C28" s="18" t="n">
        <v>909</v>
      </c>
      <c r="D28" s="23" t="s">
        <v>18</v>
      </c>
      <c r="E28" s="23" t="s">
        <v>31</v>
      </c>
      <c r="F28" s="23" t="s">
        <v>33</v>
      </c>
      <c r="G28" s="37" t="n">
        <v>244</v>
      </c>
      <c r="H28" s="24" t="n">
        <v>59.5</v>
      </c>
      <c r="K28" s="24" t="n">
        <v>59.5</v>
      </c>
      <c r="L28" s="21" t="n">
        <f aca="false">K28/H28%</f>
        <v>100</v>
      </c>
    </row>
    <row r="29" customFormat="false" ht="12.75" hidden="true" customHeight="true" outlineLevel="0" collapsed="false">
      <c r="B29" s="35" t="s">
        <v>37</v>
      </c>
      <c r="C29" s="18" t="n">
        <v>909</v>
      </c>
      <c r="D29" s="23" t="s">
        <v>18</v>
      </c>
      <c r="E29" s="23" t="s">
        <v>31</v>
      </c>
      <c r="F29" s="23" t="s">
        <v>33</v>
      </c>
      <c r="G29" s="37" t="n">
        <v>540</v>
      </c>
      <c r="H29" s="24" t="n">
        <v>0</v>
      </c>
      <c r="K29" s="24" t="n">
        <v>0</v>
      </c>
      <c r="L29" s="21" t="e">
        <f aca="false">K29/H29%</f>
        <v>#DIV/0!</v>
      </c>
    </row>
    <row r="30" customFormat="false" ht="11.25" hidden="true" customHeight="true" outlineLevel="0" collapsed="false">
      <c r="B30" s="35" t="s">
        <v>38</v>
      </c>
      <c r="C30" s="18" t="n">
        <v>909</v>
      </c>
      <c r="D30" s="23" t="s">
        <v>18</v>
      </c>
      <c r="E30" s="23" t="s">
        <v>31</v>
      </c>
      <c r="F30" s="23" t="s">
        <v>33</v>
      </c>
      <c r="G30" s="37" t="n">
        <v>851</v>
      </c>
      <c r="H30" s="24" t="n">
        <v>0</v>
      </c>
      <c r="K30" s="24" t="n">
        <v>0</v>
      </c>
      <c r="L30" s="21" t="e">
        <f aca="false">K30/H30%</f>
        <v>#DIV/0!</v>
      </c>
    </row>
    <row r="31" customFormat="false" ht="16.5" hidden="true" customHeight="true" outlineLevel="0" collapsed="false">
      <c r="B31" s="35" t="s">
        <v>39</v>
      </c>
      <c r="C31" s="18" t="n">
        <v>909</v>
      </c>
      <c r="D31" s="23" t="s">
        <v>18</v>
      </c>
      <c r="E31" s="23" t="s">
        <v>31</v>
      </c>
      <c r="F31" s="23" t="s">
        <v>33</v>
      </c>
      <c r="G31" s="37" t="n">
        <v>852</v>
      </c>
      <c r="H31" s="24" t="n">
        <v>0</v>
      </c>
      <c r="K31" s="24" t="n">
        <v>0</v>
      </c>
      <c r="L31" s="21" t="e">
        <f aca="false">K31/H31%</f>
        <v>#DIV/0!</v>
      </c>
    </row>
    <row r="32" customFormat="false" ht="31.5" hidden="true" customHeight="true" outlineLevel="0" collapsed="false">
      <c r="B32" s="35" t="s">
        <v>40</v>
      </c>
      <c r="C32" s="18" t="n">
        <v>909</v>
      </c>
      <c r="D32" s="23" t="s">
        <v>18</v>
      </c>
      <c r="E32" s="23" t="s">
        <v>31</v>
      </c>
      <c r="F32" s="23" t="s">
        <v>41</v>
      </c>
      <c r="G32" s="37" t="n">
        <v>244</v>
      </c>
      <c r="H32" s="24" t="n">
        <v>0</v>
      </c>
      <c r="K32" s="24" t="n">
        <v>0</v>
      </c>
      <c r="L32" s="21" t="e">
        <f aca="false">K32/H32%</f>
        <v>#DIV/0!</v>
      </c>
    </row>
    <row r="33" customFormat="false" ht="33.75" hidden="true" customHeight="true" outlineLevel="0" collapsed="false">
      <c r="B33" s="34" t="s">
        <v>42</v>
      </c>
      <c r="C33" s="18" t="n">
        <v>909</v>
      </c>
      <c r="D33" s="23" t="s">
        <v>18</v>
      </c>
      <c r="E33" s="23" t="s">
        <v>43</v>
      </c>
      <c r="F33" s="23" t="s">
        <v>44</v>
      </c>
      <c r="G33" s="23"/>
      <c r="H33" s="24" t="n">
        <v>0</v>
      </c>
      <c r="K33" s="24" t="n">
        <v>0</v>
      </c>
      <c r="L33" s="21" t="e">
        <f aca="false">K33/H33%</f>
        <v>#DIV/0!</v>
      </c>
    </row>
    <row r="34" customFormat="false" ht="33.75" hidden="true" customHeight="true" outlineLevel="0" collapsed="false">
      <c r="B34" s="35" t="s">
        <v>37</v>
      </c>
      <c r="C34" s="18" t="n">
        <v>909</v>
      </c>
      <c r="D34" s="23" t="s">
        <v>18</v>
      </c>
      <c r="E34" s="23" t="s">
        <v>43</v>
      </c>
      <c r="F34" s="23" t="s">
        <v>44</v>
      </c>
      <c r="G34" s="36" t="n">
        <v>541</v>
      </c>
      <c r="H34" s="24" t="n">
        <v>0</v>
      </c>
      <c r="K34" s="24" t="n">
        <v>0</v>
      </c>
      <c r="L34" s="21" t="e">
        <f aca="false">K34/H34%</f>
        <v>#DIV/0!</v>
      </c>
    </row>
    <row r="35" customFormat="false" ht="33.75" hidden="true" customHeight="true" outlineLevel="0" collapsed="false">
      <c r="B35" s="17" t="s">
        <v>45</v>
      </c>
      <c r="C35" s="18" t="n">
        <v>909</v>
      </c>
      <c r="D35" s="38" t="s">
        <v>18</v>
      </c>
      <c r="E35" s="23" t="s">
        <v>46</v>
      </c>
      <c r="F35" s="23"/>
      <c r="G35" s="37"/>
      <c r="H35" s="24" t="n">
        <f aca="false">H36</f>
        <v>0</v>
      </c>
      <c r="K35" s="24" t="n">
        <f aca="false">K36</f>
        <v>0</v>
      </c>
      <c r="L35" s="21" t="e">
        <f aca="false">K35/H35%</f>
        <v>#DIV/0!</v>
      </c>
    </row>
    <row r="36" customFormat="false" ht="32.25" hidden="true" customHeight="true" outlineLevel="0" collapsed="false">
      <c r="B36" s="25" t="s">
        <v>47</v>
      </c>
      <c r="C36" s="18" t="n">
        <v>909</v>
      </c>
      <c r="D36" s="23" t="s">
        <v>18</v>
      </c>
      <c r="E36" s="23" t="s">
        <v>46</v>
      </c>
      <c r="F36" s="23" t="s">
        <v>48</v>
      </c>
      <c r="G36" s="37"/>
      <c r="H36" s="24" t="n">
        <v>0</v>
      </c>
      <c r="K36" s="24" t="n">
        <v>0</v>
      </c>
      <c r="L36" s="21" t="e">
        <f aca="false">K36/H36%</f>
        <v>#DIV/0!</v>
      </c>
    </row>
    <row r="37" customFormat="false" ht="30.75" hidden="true" customHeight="true" outlineLevel="0" collapsed="false">
      <c r="B37" s="35" t="s">
        <v>23</v>
      </c>
      <c r="C37" s="18" t="n">
        <v>909</v>
      </c>
      <c r="D37" s="23" t="s">
        <v>18</v>
      </c>
      <c r="E37" s="23" t="s">
        <v>46</v>
      </c>
      <c r="F37" s="23" t="s">
        <v>48</v>
      </c>
      <c r="G37" s="36" t="n">
        <v>120</v>
      </c>
      <c r="H37" s="24" t="n">
        <v>0</v>
      </c>
      <c r="K37" s="24" t="n">
        <v>0</v>
      </c>
      <c r="L37" s="21" t="e">
        <f aca="false">K37/H37%</f>
        <v>#DIV/0!</v>
      </c>
    </row>
    <row r="38" customFormat="false" ht="30.75" hidden="true" customHeight="true" outlineLevel="0" collapsed="false">
      <c r="B38" s="35" t="s">
        <v>49</v>
      </c>
      <c r="C38" s="18" t="n">
        <v>909</v>
      </c>
      <c r="D38" s="23" t="s">
        <v>18</v>
      </c>
      <c r="E38" s="23" t="s">
        <v>46</v>
      </c>
      <c r="F38" s="23" t="s">
        <v>48</v>
      </c>
      <c r="G38" s="36" t="n">
        <v>121</v>
      </c>
      <c r="H38" s="24" t="n">
        <v>0</v>
      </c>
      <c r="K38" s="24" t="n">
        <v>0</v>
      </c>
      <c r="L38" s="21" t="e">
        <f aca="false">K38/H38%</f>
        <v>#DIV/0!</v>
      </c>
    </row>
    <row r="39" customFormat="false" ht="30" hidden="false" customHeight="true" outlineLevel="0" collapsed="false">
      <c r="B39" s="35" t="s">
        <v>40</v>
      </c>
      <c r="C39" s="18" t="n">
        <v>909</v>
      </c>
      <c r="D39" s="23" t="s">
        <v>18</v>
      </c>
      <c r="E39" s="23" t="s">
        <v>31</v>
      </c>
      <c r="F39" s="23" t="s">
        <v>50</v>
      </c>
      <c r="G39" s="37" t="n">
        <v>244</v>
      </c>
      <c r="H39" s="24" t="n">
        <v>2</v>
      </c>
      <c r="K39" s="24" t="n">
        <v>2</v>
      </c>
      <c r="L39" s="21" t="n">
        <f aca="false">K39/H39%</f>
        <v>100</v>
      </c>
    </row>
    <row r="40" customFormat="false" ht="18" hidden="false" customHeight="true" outlineLevel="0" collapsed="false">
      <c r="B40" s="35" t="s">
        <v>51</v>
      </c>
      <c r="C40" s="18" t="n">
        <v>909</v>
      </c>
      <c r="D40" s="23" t="s">
        <v>18</v>
      </c>
      <c r="E40" s="23" t="s">
        <v>31</v>
      </c>
      <c r="F40" s="23" t="s">
        <v>52</v>
      </c>
      <c r="G40" s="37"/>
      <c r="H40" s="24" t="n">
        <f aca="false">H41+H42</f>
        <v>198.6</v>
      </c>
      <c r="K40" s="24" t="n">
        <f aca="false">K41+K42</f>
        <v>198.6</v>
      </c>
      <c r="L40" s="21" t="n">
        <f aca="false">K40/H40%</f>
        <v>100</v>
      </c>
    </row>
    <row r="41" customFormat="false" ht="15.75" hidden="false" customHeight="false" outlineLevel="0" collapsed="false">
      <c r="B41" s="35" t="s">
        <v>49</v>
      </c>
      <c r="C41" s="18" t="n">
        <v>909</v>
      </c>
      <c r="D41" s="23" t="s">
        <v>18</v>
      </c>
      <c r="E41" s="23" t="s">
        <v>31</v>
      </c>
      <c r="F41" s="23" t="s">
        <v>52</v>
      </c>
      <c r="G41" s="37" t="n">
        <v>121</v>
      </c>
      <c r="H41" s="24" t="n">
        <v>118</v>
      </c>
      <c r="K41" s="24" t="n">
        <v>118</v>
      </c>
      <c r="L41" s="21" t="n">
        <f aca="false">K41/H41%</f>
        <v>100</v>
      </c>
    </row>
    <row r="42" customFormat="false" ht="15.75" hidden="false" customHeight="true" outlineLevel="0" collapsed="false">
      <c r="B42" s="35" t="s">
        <v>35</v>
      </c>
      <c r="C42" s="18" t="n">
        <v>909</v>
      </c>
      <c r="D42" s="23" t="s">
        <v>18</v>
      </c>
      <c r="E42" s="23" t="s">
        <v>31</v>
      </c>
      <c r="F42" s="23" t="s">
        <v>52</v>
      </c>
      <c r="G42" s="37" t="n">
        <v>242</v>
      </c>
      <c r="H42" s="24" t="n">
        <v>80.6</v>
      </c>
      <c r="K42" s="24" t="n">
        <v>80.6</v>
      </c>
      <c r="L42" s="21" t="n">
        <f aca="false">K42/H42%</f>
        <v>100</v>
      </c>
    </row>
    <row r="43" customFormat="false" ht="14.25" hidden="true" customHeight="true" outlineLevel="0" collapsed="false">
      <c r="B43" s="35" t="s">
        <v>36</v>
      </c>
      <c r="C43" s="18" t="n">
        <v>909</v>
      </c>
      <c r="D43" s="23" t="s">
        <v>18</v>
      </c>
      <c r="E43" s="23" t="s">
        <v>31</v>
      </c>
      <c r="F43" s="23" t="s">
        <v>52</v>
      </c>
      <c r="G43" s="37" t="n">
        <v>244</v>
      </c>
      <c r="H43" s="24" t="n">
        <v>0</v>
      </c>
      <c r="K43" s="24" t="n">
        <v>0</v>
      </c>
      <c r="L43" s="21" t="e">
        <f aca="false">K43/H43%</f>
        <v>#DIV/0!</v>
      </c>
    </row>
    <row r="44" customFormat="false" ht="18" hidden="true" customHeight="true" outlineLevel="0" collapsed="false">
      <c r="B44" s="35" t="s">
        <v>37</v>
      </c>
      <c r="C44" s="18" t="n">
        <v>909</v>
      </c>
      <c r="D44" s="23" t="s">
        <v>18</v>
      </c>
      <c r="E44" s="23" t="s">
        <v>31</v>
      </c>
      <c r="F44" s="23" t="s">
        <v>53</v>
      </c>
      <c r="G44" s="37" t="n">
        <v>540</v>
      </c>
      <c r="H44" s="24" t="n">
        <v>0</v>
      </c>
      <c r="K44" s="24" t="n">
        <v>0</v>
      </c>
      <c r="L44" s="21" t="e">
        <f aca="false">K44/H44%</f>
        <v>#DIV/0!</v>
      </c>
    </row>
    <row r="45" customFormat="false" ht="18" hidden="true" customHeight="true" outlineLevel="0" collapsed="false">
      <c r="B45" s="17" t="s">
        <v>45</v>
      </c>
      <c r="C45" s="18" t="n">
        <v>909</v>
      </c>
      <c r="D45" s="19" t="s">
        <v>18</v>
      </c>
      <c r="E45" s="19" t="s">
        <v>46</v>
      </c>
      <c r="F45" s="19"/>
      <c r="G45" s="39"/>
      <c r="H45" s="40" t="n">
        <f aca="false">H46</f>
        <v>0</v>
      </c>
      <c r="I45" s="41" t="n">
        <f aca="false">I46</f>
        <v>280</v>
      </c>
      <c r="K45" s="40" t="n">
        <f aca="false">K46</f>
        <v>0</v>
      </c>
      <c r="L45" s="21" t="e">
        <f aca="false">K45/H45%</f>
        <v>#DIV/0!</v>
      </c>
    </row>
    <row r="46" customFormat="false" ht="18" hidden="true" customHeight="true" outlineLevel="0" collapsed="false">
      <c r="B46" s="42" t="s">
        <v>54</v>
      </c>
      <c r="C46" s="18" t="n">
        <v>909</v>
      </c>
      <c r="D46" s="23" t="s">
        <v>18</v>
      </c>
      <c r="E46" s="23" t="s">
        <v>46</v>
      </c>
      <c r="F46" s="23" t="s">
        <v>55</v>
      </c>
      <c r="G46" s="43"/>
      <c r="H46" s="44" t="n">
        <f aca="false">H47</f>
        <v>0</v>
      </c>
      <c r="I46" s="45" t="n">
        <f aca="false">I47+I55+I56</f>
        <v>280</v>
      </c>
      <c r="K46" s="44" t="n">
        <f aca="false">K47</f>
        <v>0</v>
      </c>
      <c r="L46" s="21" t="e">
        <f aca="false">K46/H46%</f>
        <v>#DIV/0!</v>
      </c>
    </row>
    <row r="47" customFormat="false" ht="0.75" hidden="true" customHeight="true" outlineLevel="0" collapsed="false">
      <c r="B47" s="46" t="s">
        <v>56</v>
      </c>
      <c r="C47" s="18" t="n">
        <v>909</v>
      </c>
      <c r="D47" s="23" t="s">
        <v>18</v>
      </c>
      <c r="E47" s="23" t="s">
        <v>46</v>
      </c>
      <c r="F47" s="23" t="s">
        <v>55</v>
      </c>
      <c r="G47" s="43" t="n">
        <v>880</v>
      </c>
      <c r="H47" s="44" t="n">
        <v>0</v>
      </c>
      <c r="I47" s="45" t="n">
        <v>280</v>
      </c>
      <c r="K47" s="44" t="n">
        <v>0</v>
      </c>
      <c r="L47" s="21" t="e">
        <f aca="false">K47/H47%</f>
        <v>#DIV/0!</v>
      </c>
    </row>
    <row r="48" s="28" customFormat="true" ht="44.25" hidden="false" customHeight="true" outlineLevel="0" collapsed="false">
      <c r="B48" s="26" t="s">
        <v>28</v>
      </c>
      <c r="C48" s="18" t="n">
        <v>909</v>
      </c>
      <c r="D48" s="23" t="s">
        <v>18</v>
      </c>
      <c r="E48" s="23" t="s">
        <v>31</v>
      </c>
      <c r="F48" s="23" t="s">
        <v>29</v>
      </c>
      <c r="G48" s="23" t="s">
        <v>24</v>
      </c>
      <c r="H48" s="24" t="n">
        <f aca="false">H49+H50</f>
        <v>26.3</v>
      </c>
      <c r="J48" s="33"/>
      <c r="K48" s="24" t="n">
        <f aca="false">K49+K50</f>
        <v>26.3</v>
      </c>
      <c r="L48" s="21" t="n">
        <f aca="false">K48/H48%</f>
        <v>100</v>
      </c>
    </row>
    <row r="49" s="28" customFormat="true" ht="18.75" hidden="false" customHeight="true" outlineLevel="0" collapsed="false">
      <c r="B49" s="27" t="s">
        <v>25</v>
      </c>
      <c r="C49" s="18" t="n">
        <v>909</v>
      </c>
      <c r="D49" s="23" t="s">
        <v>18</v>
      </c>
      <c r="E49" s="23" t="s">
        <v>31</v>
      </c>
      <c r="F49" s="23" t="s">
        <v>29</v>
      </c>
      <c r="G49" s="23" t="s">
        <v>26</v>
      </c>
      <c r="H49" s="24" t="n">
        <v>21.2</v>
      </c>
      <c r="J49" s="33"/>
      <c r="K49" s="24" t="n">
        <v>21.2</v>
      </c>
      <c r="L49" s="21" t="n">
        <f aca="false">K49/H49%</f>
        <v>100</v>
      </c>
    </row>
    <row r="50" s="28" customFormat="true" ht="18.75" hidden="false" customHeight="true" outlineLevel="0" collapsed="false">
      <c r="B50" s="29" t="s">
        <v>27</v>
      </c>
      <c r="C50" s="18" t="n">
        <v>909</v>
      </c>
      <c r="D50" s="30" t="s">
        <v>18</v>
      </c>
      <c r="E50" s="30" t="s">
        <v>31</v>
      </c>
      <c r="F50" s="23" t="s">
        <v>29</v>
      </c>
      <c r="G50" s="31" t="n">
        <v>129</v>
      </c>
      <c r="H50" s="32" t="n">
        <v>5.1</v>
      </c>
      <c r="J50" s="33"/>
      <c r="K50" s="32" t="n">
        <v>5.1</v>
      </c>
      <c r="L50" s="21" t="n">
        <f aca="false">K50/H50%</f>
        <v>100</v>
      </c>
    </row>
    <row r="51" s="28" customFormat="true" ht="32.25" hidden="false" customHeight="true" outlineLevel="0" collapsed="false">
      <c r="B51" s="29" t="s">
        <v>57</v>
      </c>
      <c r="C51" s="18" t="n">
        <v>909</v>
      </c>
      <c r="D51" s="23" t="s">
        <v>18</v>
      </c>
      <c r="E51" s="23" t="s">
        <v>31</v>
      </c>
      <c r="F51" s="23" t="s">
        <v>58</v>
      </c>
      <c r="G51" s="31"/>
      <c r="H51" s="32" t="n">
        <f aca="false">H52</f>
        <v>10</v>
      </c>
      <c r="J51" s="33"/>
      <c r="K51" s="32" t="n">
        <f aca="false">K52</f>
        <v>10</v>
      </c>
      <c r="L51" s="21" t="n">
        <f aca="false">K51/H51%</f>
        <v>100</v>
      </c>
    </row>
    <row r="52" s="28" customFormat="true" ht="18" hidden="false" customHeight="true" outlineLevel="0" collapsed="false">
      <c r="B52" s="27" t="s">
        <v>25</v>
      </c>
      <c r="C52" s="18" t="n">
        <v>909</v>
      </c>
      <c r="D52" s="23" t="s">
        <v>18</v>
      </c>
      <c r="E52" s="23" t="s">
        <v>31</v>
      </c>
      <c r="F52" s="23" t="s">
        <v>58</v>
      </c>
      <c r="G52" s="37" t="n">
        <v>121</v>
      </c>
      <c r="H52" s="32" t="n">
        <v>10</v>
      </c>
      <c r="J52" s="33"/>
      <c r="K52" s="32" t="n">
        <v>10</v>
      </c>
      <c r="L52" s="21" t="n">
        <f aca="false">K52/H52%</f>
        <v>100</v>
      </c>
    </row>
    <row r="53" customFormat="false" ht="15" hidden="false" customHeight="true" outlineLevel="0" collapsed="false">
      <c r="B53" s="34" t="s">
        <v>59</v>
      </c>
      <c r="C53" s="18" t="n">
        <v>909</v>
      </c>
      <c r="D53" s="19" t="s">
        <v>18</v>
      </c>
      <c r="E53" s="19" t="s">
        <v>60</v>
      </c>
      <c r="F53" s="19"/>
      <c r="G53" s="19"/>
      <c r="H53" s="47" t="n">
        <f aca="false">H54+H60</f>
        <v>219.4</v>
      </c>
      <c r="K53" s="47" t="n">
        <f aca="false">K54+K60</f>
        <v>200.4</v>
      </c>
      <c r="L53" s="21" t="n">
        <f aca="false">K53/H53%</f>
        <v>91.3400182315406</v>
      </c>
    </row>
    <row r="54" s="48" customFormat="true" ht="36" hidden="false" customHeight="true" outlineLevel="0" collapsed="false">
      <c r="B54" s="34" t="s">
        <v>61</v>
      </c>
      <c r="C54" s="18" t="n">
        <v>909</v>
      </c>
      <c r="D54" s="23" t="s">
        <v>18</v>
      </c>
      <c r="E54" s="23" t="s">
        <v>60</v>
      </c>
      <c r="F54" s="23" t="s">
        <v>62</v>
      </c>
      <c r="G54" s="23"/>
      <c r="H54" s="24" t="n">
        <f aca="false">H55+H56+H57+H58+H59</f>
        <v>219.4</v>
      </c>
      <c r="I54" s="49" t="s">
        <v>63</v>
      </c>
      <c r="J54" s="50"/>
      <c r="K54" s="24" t="n">
        <f aca="false">K55+K56+K57+K58+K59</f>
        <v>200.4</v>
      </c>
      <c r="L54" s="21" t="n">
        <f aca="false">K54/H54%</f>
        <v>91.3400182315406</v>
      </c>
    </row>
    <row r="55" customFormat="false" ht="0.75" hidden="true" customHeight="true" outlineLevel="0" collapsed="false">
      <c r="B55" s="35" t="s">
        <v>36</v>
      </c>
      <c r="C55" s="18" t="n">
        <v>909</v>
      </c>
      <c r="D55" s="23" t="s">
        <v>18</v>
      </c>
      <c r="E55" s="23" t="s">
        <v>60</v>
      </c>
      <c r="F55" s="23" t="s">
        <v>64</v>
      </c>
      <c r="G55" s="23" t="s">
        <v>65</v>
      </c>
      <c r="H55" s="24" t="n">
        <v>0</v>
      </c>
      <c r="K55" s="24" t="n">
        <v>0</v>
      </c>
      <c r="L55" s="21" t="e">
        <f aca="false">K55/H55%</f>
        <v>#DIV/0!</v>
      </c>
    </row>
    <row r="56" customFormat="false" ht="14.25" hidden="false" customHeight="true" outlineLevel="0" collapsed="false">
      <c r="B56" s="35" t="s">
        <v>38</v>
      </c>
      <c r="C56" s="18" t="n">
        <v>909</v>
      </c>
      <c r="D56" s="23" t="s">
        <v>18</v>
      </c>
      <c r="E56" s="23" t="s">
        <v>60</v>
      </c>
      <c r="F56" s="23" t="s">
        <v>62</v>
      </c>
      <c r="G56" s="23" t="s">
        <v>66</v>
      </c>
      <c r="H56" s="24" t="n">
        <v>27</v>
      </c>
      <c r="K56" s="24" t="n">
        <v>8.3</v>
      </c>
      <c r="L56" s="21" t="n">
        <f aca="false">K56/H56%</f>
        <v>30.7407407407407</v>
      </c>
    </row>
    <row r="57" customFormat="false" ht="18.75" hidden="true" customHeight="true" outlineLevel="0" collapsed="false">
      <c r="B57" s="35" t="s">
        <v>39</v>
      </c>
      <c r="C57" s="18" t="n">
        <v>909</v>
      </c>
      <c r="D57" s="23" t="s">
        <v>18</v>
      </c>
      <c r="E57" s="23" t="s">
        <v>60</v>
      </c>
      <c r="F57" s="23" t="s">
        <v>62</v>
      </c>
      <c r="G57" s="37" t="n">
        <v>852</v>
      </c>
      <c r="H57" s="24" t="n">
        <v>0</v>
      </c>
      <c r="K57" s="24" t="n">
        <v>0</v>
      </c>
      <c r="L57" s="21" t="e">
        <f aca="false">K57/H57%</f>
        <v>#DIV/0!</v>
      </c>
    </row>
    <row r="58" customFormat="false" ht="17.25" hidden="false" customHeight="true" outlineLevel="0" collapsed="false">
      <c r="B58" s="35" t="s">
        <v>67</v>
      </c>
      <c r="C58" s="18" t="n">
        <v>909</v>
      </c>
      <c r="D58" s="23" t="s">
        <v>18</v>
      </c>
      <c r="E58" s="23" t="s">
        <v>60</v>
      </c>
      <c r="F58" s="23" t="s">
        <v>62</v>
      </c>
      <c r="G58" s="37" t="n">
        <v>853</v>
      </c>
      <c r="H58" s="24" t="n">
        <v>101.4</v>
      </c>
      <c r="K58" s="24" t="n">
        <v>101.3</v>
      </c>
      <c r="L58" s="21" t="n">
        <f aca="false">K58/H58%</f>
        <v>99.9013806706114</v>
      </c>
    </row>
    <row r="59" customFormat="false" ht="17.25" hidden="false" customHeight="true" outlineLevel="0" collapsed="false">
      <c r="B59" s="35" t="s">
        <v>36</v>
      </c>
      <c r="C59" s="18" t="n">
        <v>909</v>
      </c>
      <c r="D59" s="23" t="s">
        <v>18</v>
      </c>
      <c r="E59" s="23" t="s">
        <v>60</v>
      </c>
      <c r="F59" s="23" t="s">
        <v>62</v>
      </c>
      <c r="G59" s="37" t="n">
        <v>244</v>
      </c>
      <c r="H59" s="24" t="n">
        <v>91</v>
      </c>
      <c r="K59" s="24" t="n">
        <v>90.8</v>
      </c>
      <c r="L59" s="21" t="n">
        <f aca="false">K59/H59%</f>
        <v>99.7802197802198</v>
      </c>
    </row>
    <row r="60" customFormat="false" ht="14.25" hidden="true" customHeight="true" outlineLevel="0" collapsed="false">
      <c r="B60" s="35" t="s">
        <v>36</v>
      </c>
      <c r="C60" s="18" t="n">
        <v>909</v>
      </c>
      <c r="D60" s="23" t="s">
        <v>18</v>
      </c>
      <c r="E60" s="23" t="s">
        <v>60</v>
      </c>
      <c r="F60" s="23" t="s">
        <v>68</v>
      </c>
      <c r="G60" s="37" t="n">
        <v>244</v>
      </c>
      <c r="H60" s="24" t="n">
        <v>0</v>
      </c>
      <c r="K60" s="24" t="n">
        <v>0</v>
      </c>
      <c r="L60" s="21" t="e">
        <f aca="false">K60/H60%</f>
        <v>#DIV/0!</v>
      </c>
    </row>
    <row r="61" customFormat="false" ht="15.75" hidden="false" customHeight="false" outlineLevel="0" collapsed="false">
      <c r="B61" s="34" t="s">
        <v>69</v>
      </c>
      <c r="C61" s="18" t="n">
        <v>909</v>
      </c>
      <c r="D61" s="19" t="s">
        <v>20</v>
      </c>
      <c r="E61" s="19"/>
      <c r="F61" s="19"/>
      <c r="G61" s="19"/>
      <c r="H61" s="20" t="n">
        <f aca="false">H62</f>
        <v>160.1</v>
      </c>
      <c r="K61" s="20" t="n">
        <f aca="false">K62</f>
        <v>160.1</v>
      </c>
      <c r="L61" s="21" t="n">
        <f aca="false">K61/H61%</f>
        <v>100</v>
      </c>
    </row>
    <row r="62" customFormat="false" ht="15.75" hidden="false" customHeight="false" outlineLevel="0" collapsed="false">
      <c r="B62" s="51" t="s">
        <v>70</v>
      </c>
      <c r="C62" s="18" t="n">
        <v>909</v>
      </c>
      <c r="D62" s="23" t="s">
        <v>20</v>
      </c>
      <c r="E62" s="23" t="s">
        <v>71</v>
      </c>
      <c r="F62" s="23"/>
      <c r="G62" s="23"/>
      <c r="H62" s="32" t="n">
        <f aca="false">H63+H67+H66</f>
        <v>160.1</v>
      </c>
      <c r="K62" s="32" t="n">
        <f aca="false">K63+K67+K66</f>
        <v>160.1</v>
      </c>
      <c r="L62" s="21" t="n">
        <f aca="false">K62/H62%</f>
        <v>100</v>
      </c>
    </row>
    <row r="63" customFormat="false" ht="15.75" hidden="false" customHeight="false" outlineLevel="0" collapsed="false">
      <c r="B63" s="35" t="s">
        <v>23</v>
      </c>
      <c r="C63" s="18" t="n">
        <v>909</v>
      </c>
      <c r="D63" s="23" t="s">
        <v>20</v>
      </c>
      <c r="E63" s="23" t="s">
        <v>71</v>
      </c>
      <c r="F63" s="23" t="s">
        <v>72</v>
      </c>
      <c r="G63" s="23" t="s">
        <v>24</v>
      </c>
      <c r="H63" s="32" t="n">
        <f aca="false">H64+H65</f>
        <v>137.6</v>
      </c>
      <c r="K63" s="32" t="n">
        <f aca="false">K64+K65</f>
        <v>137.6</v>
      </c>
      <c r="L63" s="21" t="n">
        <f aca="false">K63/H63%</f>
        <v>100</v>
      </c>
    </row>
    <row r="64" customFormat="false" ht="17.25" hidden="false" customHeight="true" outlineLevel="0" collapsed="false">
      <c r="B64" s="27" t="s">
        <v>25</v>
      </c>
      <c r="C64" s="18" t="n">
        <v>909</v>
      </c>
      <c r="D64" s="23" t="s">
        <v>20</v>
      </c>
      <c r="E64" s="23" t="s">
        <v>71</v>
      </c>
      <c r="F64" s="23" t="s">
        <v>72</v>
      </c>
      <c r="G64" s="23" t="s">
        <v>26</v>
      </c>
      <c r="H64" s="32" t="n">
        <v>102.7</v>
      </c>
      <c r="K64" s="32" t="n">
        <v>102.7</v>
      </c>
      <c r="L64" s="21" t="n">
        <f aca="false">K64/H64%</f>
        <v>100</v>
      </c>
    </row>
    <row r="65" customFormat="false" ht="13.5" hidden="false" customHeight="true" outlineLevel="0" collapsed="false">
      <c r="B65" s="29" t="s">
        <v>27</v>
      </c>
      <c r="C65" s="18" t="n">
        <v>909</v>
      </c>
      <c r="D65" s="23" t="s">
        <v>20</v>
      </c>
      <c r="E65" s="23" t="s">
        <v>71</v>
      </c>
      <c r="F65" s="23" t="s">
        <v>72</v>
      </c>
      <c r="G65" s="23" t="s">
        <v>73</v>
      </c>
      <c r="H65" s="32" t="n">
        <v>34.9</v>
      </c>
      <c r="K65" s="32" t="n">
        <v>34.9</v>
      </c>
      <c r="L65" s="21" t="n">
        <f aca="false">K65/H65%</f>
        <v>100</v>
      </c>
    </row>
    <row r="66" customFormat="false" ht="13.5" hidden="false" customHeight="true" outlineLevel="0" collapsed="false">
      <c r="B66" s="35" t="s">
        <v>36</v>
      </c>
      <c r="C66" s="18" t="n">
        <v>909</v>
      </c>
      <c r="D66" s="23" t="s">
        <v>20</v>
      </c>
      <c r="E66" s="23" t="s">
        <v>71</v>
      </c>
      <c r="F66" s="23" t="s">
        <v>72</v>
      </c>
      <c r="G66" s="23" t="s">
        <v>65</v>
      </c>
      <c r="H66" s="32" t="n">
        <v>14.4</v>
      </c>
      <c r="K66" s="32" t="n">
        <v>14.4</v>
      </c>
      <c r="L66" s="21" t="n">
        <f aca="false">K66/H66%</f>
        <v>100</v>
      </c>
    </row>
    <row r="67" customFormat="false" ht="17.25" hidden="false" customHeight="true" outlineLevel="0" collapsed="false">
      <c r="B67" s="27" t="s">
        <v>25</v>
      </c>
      <c r="C67" s="18" t="n">
        <v>909</v>
      </c>
      <c r="D67" s="23" t="s">
        <v>20</v>
      </c>
      <c r="E67" s="23" t="s">
        <v>71</v>
      </c>
      <c r="F67" s="23" t="s">
        <v>74</v>
      </c>
      <c r="G67" s="23" t="s">
        <v>26</v>
      </c>
      <c r="H67" s="32" t="n">
        <v>8.1</v>
      </c>
      <c r="K67" s="32" t="n">
        <v>8.1</v>
      </c>
      <c r="L67" s="21" t="n">
        <f aca="false">K67/H67%</f>
        <v>100</v>
      </c>
    </row>
    <row r="68" customFormat="false" ht="15.75" hidden="false" customHeight="false" outlineLevel="0" collapsed="false">
      <c r="B68" s="34" t="s">
        <v>75</v>
      </c>
      <c r="C68" s="18" t="n">
        <v>909</v>
      </c>
      <c r="D68" s="19" t="s">
        <v>71</v>
      </c>
      <c r="E68" s="19"/>
      <c r="F68" s="19"/>
      <c r="G68" s="19"/>
      <c r="H68" s="20" t="n">
        <f aca="false">H69</f>
        <v>3.6</v>
      </c>
      <c r="K68" s="20" t="n">
        <f aca="false">K69</f>
        <v>3.6</v>
      </c>
      <c r="L68" s="21" t="n">
        <f aca="false">K68/H68%</f>
        <v>100</v>
      </c>
    </row>
    <row r="69" customFormat="false" ht="29.25" hidden="false" customHeight="false" outlineLevel="0" collapsed="false">
      <c r="B69" s="52" t="s">
        <v>76</v>
      </c>
      <c r="C69" s="18" t="n">
        <v>909</v>
      </c>
      <c r="D69" s="23" t="s">
        <v>71</v>
      </c>
      <c r="E69" s="23" t="s">
        <v>77</v>
      </c>
      <c r="F69" s="23"/>
      <c r="G69" s="23"/>
      <c r="H69" s="32" t="n">
        <f aca="false">H70</f>
        <v>3.6</v>
      </c>
      <c r="K69" s="32" t="n">
        <f aca="false">K70</f>
        <v>3.6</v>
      </c>
      <c r="L69" s="21" t="n">
        <f aca="false">K69/H69%</f>
        <v>100</v>
      </c>
    </row>
    <row r="70" customFormat="false" ht="30" hidden="false" customHeight="false" outlineLevel="0" collapsed="false">
      <c r="B70" s="51" t="s">
        <v>78</v>
      </c>
      <c r="C70" s="18" t="n">
        <v>909</v>
      </c>
      <c r="D70" s="23" t="s">
        <v>71</v>
      </c>
      <c r="E70" s="23" t="s">
        <v>77</v>
      </c>
      <c r="F70" s="23" t="s">
        <v>79</v>
      </c>
      <c r="G70" s="23"/>
      <c r="H70" s="32" t="n">
        <f aca="false">H71</f>
        <v>3.6</v>
      </c>
      <c r="K70" s="32" t="n">
        <f aca="false">K71</f>
        <v>3.6</v>
      </c>
      <c r="L70" s="21" t="n">
        <f aca="false">K70/H70%</f>
        <v>100</v>
      </c>
    </row>
    <row r="71" customFormat="false" ht="15.75" hidden="false" customHeight="true" outlineLevel="0" collapsed="false">
      <c r="B71" s="35" t="s">
        <v>36</v>
      </c>
      <c r="C71" s="18" t="n">
        <v>909</v>
      </c>
      <c r="D71" s="23" t="s">
        <v>71</v>
      </c>
      <c r="E71" s="23" t="s">
        <v>77</v>
      </c>
      <c r="F71" s="23" t="s">
        <v>79</v>
      </c>
      <c r="G71" s="23" t="s">
        <v>65</v>
      </c>
      <c r="H71" s="32" t="n">
        <v>3.6</v>
      </c>
      <c r="K71" s="32" t="n">
        <v>3.6</v>
      </c>
      <c r="L71" s="21" t="n">
        <f aca="false">K71/H71%</f>
        <v>100</v>
      </c>
    </row>
    <row r="72" customFormat="false" ht="15" hidden="false" customHeight="true" outlineLevel="0" collapsed="false">
      <c r="B72" s="34" t="s">
        <v>80</v>
      </c>
      <c r="C72" s="18" t="n">
        <v>909</v>
      </c>
      <c r="D72" s="19" t="s">
        <v>31</v>
      </c>
      <c r="E72" s="19"/>
      <c r="F72" s="19"/>
      <c r="G72" s="19"/>
      <c r="H72" s="20" t="n">
        <f aca="false">H73+H77</f>
        <v>3391</v>
      </c>
      <c r="K72" s="20" t="n">
        <f aca="false">K73+K77</f>
        <v>1606.2</v>
      </c>
      <c r="L72" s="21" t="n">
        <f aca="false">K72/H72%</f>
        <v>47.3665585373046</v>
      </c>
    </row>
    <row r="73" customFormat="false" ht="21" hidden="true" customHeight="true" outlineLevel="0" collapsed="false">
      <c r="B73" s="34" t="s">
        <v>81</v>
      </c>
      <c r="C73" s="18" t="n">
        <v>909</v>
      </c>
      <c r="D73" s="23" t="s">
        <v>31</v>
      </c>
      <c r="E73" s="23" t="s">
        <v>18</v>
      </c>
      <c r="F73" s="23"/>
      <c r="G73" s="23"/>
      <c r="H73" s="32" t="n">
        <f aca="false">H74</f>
        <v>0</v>
      </c>
      <c r="K73" s="32" t="n">
        <f aca="false">K74</f>
        <v>0</v>
      </c>
      <c r="L73" s="21" t="e">
        <f aca="false">K73/H73%</f>
        <v>#DIV/0!</v>
      </c>
    </row>
    <row r="74" customFormat="false" ht="21" hidden="true" customHeight="true" outlineLevel="0" collapsed="false">
      <c r="B74" s="35" t="s">
        <v>82</v>
      </c>
      <c r="C74" s="18" t="n">
        <v>909</v>
      </c>
      <c r="D74" s="23" t="s">
        <v>31</v>
      </c>
      <c r="E74" s="23" t="s">
        <v>18</v>
      </c>
      <c r="F74" s="23" t="s">
        <v>83</v>
      </c>
      <c r="G74" s="23"/>
      <c r="H74" s="32" t="n">
        <f aca="false">H75+H76</f>
        <v>0</v>
      </c>
      <c r="K74" s="32" t="n">
        <f aca="false">K75+K76</f>
        <v>0</v>
      </c>
      <c r="L74" s="21" t="e">
        <f aca="false">K74/H74%</f>
        <v>#DIV/0!</v>
      </c>
    </row>
    <row r="75" customFormat="false" ht="21" hidden="true" customHeight="true" outlineLevel="0" collapsed="false">
      <c r="B75" s="27" t="s">
        <v>25</v>
      </c>
      <c r="C75" s="18" t="n">
        <v>909</v>
      </c>
      <c r="D75" s="23" t="s">
        <v>31</v>
      </c>
      <c r="E75" s="23" t="s">
        <v>18</v>
      </c>
      <c r="F75" s="23" t="s">
        <v>83</v>
      </c>
      <c r="G75" s="23" t="s">
        <v>26</v>
      </c>
      <c r="H75" s="32" t="n">
        <v>0</v>
      </c>
      <c r="K75" s="32" t="n">
        <v>0</v>
      </c>
      <c r="L75" s="21" t="e">
        <f aca="false">K75/H75%</f>
        <v>#DIV/0!</v>
      </c>
    </row>
    <row r="76" customFormat="false" ht="17.25" hidden="true" customHeight="true" outlineLevel="0" collapsed="false">
      <c r="B76" s="29" t="s">
        <v>27</v>
      </c>
      <c r="C76" s="18" t="n">
        <v>909</v>
      </c>
      <c r="D76" s="23" t="s">
        <v>31</v>
      </c>
      <c r="E76" s="23" t="s">
        <v>18</v>
      </c>
      <c r="F76" s="23" t="s">
        <v>83</v>
      </c>
      <c r="G76" s="23" t="s">
        <v>73</v>
      </c>
      <c r="H76" s="32" t="n">
        <v>0</v>
      </c>
      <c r="K76" s="32" t="n">
        <v>0</v>
      </c>
      <c r="L76" s="21" t="e">
        <f aca="false">K76/H76%</f>
        <v>#DIV/0!</v>
      </c>
    </row>
    <row r="77" customFormat="false" ht="19.5" hidden="false" customHeight="true" outlineLevel="0" collapsed="false">
      <c r="B77" s="35" t="s">
        <v>84</v>
      </c>
      <c r="C77" s="18" t="n">
        <v>909</v>
      </c>
      <c r="D77" s="23" t="s">
        <v>31</v>
      </c>
      <c r="E77" s="23" t="s">
        <v>85</v>
      </c>
      <c r="F77" s="23"/>
      <c r="G77" s="23"/>
      <c r="H77" s="32" t="n">
        <f aca="false">H78+H81+H83+H85</f>
        <v>3391</v>
      </c>
      <c r="K77" s="32" t="n">
        <f aca="false">K78+K81+K83+K85</f>
        <v>1606.2</v>
      </c>
      <c r="L77" s="21" t="n">
        <f aca="false">K77/H77%</f>
        <v>47.3665585373046</v>
      </c>
    </row>
    <row r="78" customFormat="false" ht="29.25" hidden="false" customHeight="true" outlineLevel="0" collapsed="false">
      <c r="B78" s="35" t="s">
        <v>86</v>
      </c>
      <c r="C78" s="18" t="n">
        <v>909</v>
      </c>
      <c r="D78" s="30" t="s">
        <v>31</v>
      </c>
      <c r="E78" s="30" t="s">
        <v>85</v>
      </c>
      <c r="F78" s="30" t="s">
        <v>87</v>
      </c>
      <c r="G78" s="30"/>
      <c r="H78" s="32" t="n">
        <f aca="false">H79</f>
        <v>149</v>
      </c>
      <c r="K78" s="32" t="n">
        <f aca="false">K79</f>
        <v>0</v>
      </c>
      <c r="L78" s="21" t="n">
        <f aca="false">K78/H78%</f>
        <v>0</v>
      </c>
    </row>
    <row r="79" customFormat="false" ht="14.25" hidden="false" customHeight="true" outlineLevel="0" collapsed="false">
      <c r="B79" s="35" t="s">
        <v>36</v>
      </c>
      <c r="C79" s="18" t="n">
        <v>909</v>
      </c>
      <c r="D79" s="30" t="s">
        <v>31</v>
      </c>
      <c r="E79" s="30" t="s">
        <v>85</v>
      </c>
      <c r="F79" s="30" t="s">
        <v>87</v>
      </c>
      <c r="G79" s="30" t="s">
        <v>65</v>
      </c>
      <c r="H79" s="32" t="n">
        <v>149</v>
      </c>
      <c r="K79" s="32" t="n">
        <v>0</v>
      </c>
      <c r="L79" s="21" t="n">
        <f aca="false">K79/H79%</f>
        <v>0</v>
      </c>
    </row>
    <row r="80" customFormat="false" ht="15.75" hidden="true" customHeight="true" outlineLevel="0" collapsed="false">
      <c r="B80" s="35" t="s">
        <v>88</v>
      </c>
      <c r="C80" s="18" t="n">
        <v>909</v>
      </c>
      <c r="D80" s="30" t="s">
        <v>31</v>
      </c>
      <c r="E80" s="30" t="s">
        <v>89</v>
      </c>
      <c r="F80" s="30"/>
      <c r="G80" s="30"/>
      <c r="H80" s="32" t="n">
        <f aca="false">H81</f>
        <v>1901</v>
      </c>
      <c r="K80" s="32" t="n">
        <f aca="false">K81</f>
        <v>1606.2</v>
      </c>
      <c r="L80" s="21" t="n">
        <f aca="false">K80/H80%</f>
        <v>84.4923724355602</v>
      </c>
    </row>
    <row r="81" customFormat="false" ht="15.75" hidden="false" customHeight="true" outlineLevel="0" collapsed="false">
      <c r="B81" s="35" t="s">
        <v>90</v>
      </c>
      <c r="C81" s="18" t="n">
        <v>909</v>
      </c>
      <c r="D81" s="30" t="s">
        <v>31</v>
      </c>
      <c r="E81" s="30" t="s">
        <v>85</v>
      </c>
      <c r="F81" s="30" t="s">
        <v>91</v>
      </c>
      <c r="G81" s="30"/>
      <c r="H81" s="32" t="n">
        <f aca="false">H82</f>
        <v>1901</v>
      </c>
      <c r="K81" s="32" t="n">
        <f aca="false">K82</f>
        <v>1606.2</v>
      </c>
      <c r="L81" s="21" t="n">
        <f aca="false">K81/H81%</f>
        <v>84.4923724355602</v>
      </c>
    </row>
    <row r="82" customFormat="false" ht="17.25" hidden="false" customHeight="true" outlineLevel="0" collapsed="false">
      <c r="B82" s="35" t="s">
        <v>36</v>
      </c>
      <c r="C82" s="18" t="n">
        <v>909</v>
      </c>
      <c r="D82" s="30" t="s">
        <v>31</v>
      </c>
      <c r="E82" s="30" t="s">
        <v>85</v>
      </c>
      <c r="F82" s="30" t="s">
        <v>91</v>
      </c>
      <c r="G82" s="30" t="s">
        <v>65</v>
      </c>
      <c r="H82" s="32" t="n">
        <v>1901</v>
      </c>
      <c r="K82" s="32" t="n">
        <v>1606.2</v>
      </c>
      <c r="L82" s="21" t="n">
        <f aca="false">K82/H82%</f>
        <v>84.4923724355602</v>
      </c>
    </row>
    <row r="83" customFormat="false" ht="18" hidden="true" customHeight="true" outlineLevel="0" collapsed="false">
      <c r="B83" s="35" t="s">
        <v>92</v>
      </c>
      <c r="C83" s="18" t="n">
        <v>909</v>
      </c>
      <c r="D83" s="30" t="s">
        <v>31</v>
      </c>
      <c r="E83" s="30" t="s">
        <v>85</v>
      </c>
      <c r="F83" s="30" t="s">
        <v>87</v>
      </c>
      <c r="G83" s="30"/>
      <c r="H83" s="32" t="n">
        <f aca="false">H84</f>
        <v>0</v>
      </c>
      <c r="K83" s="32" t="n">
        <f aca="false">K84</f>
        <v>0</v>
      </c>
      <c r="L83" s="21" t="e">
        <f aca="false">K83/H83%</f>
        <v>#DIV/0!</v>
      </c>
    </row>
    <row r="84" customFormat="false" ht="17.25" hidden="true" customHeight="true" outlineLevel="0" collapsed="false">
      <c r="B84" s="35" t="s">
        <v>36</v>
      </c>
      <c r="C84" s="18" t="n">
        <v>909</v>
      </c>
      <c r="D84" s="30" t="s">
        <v>31</v>
      </c>
      <c r="E84" s="30" t="s">
        <v>85</v>
      </c>
      <c r="F84" s="30" t="s">
        <v>87</v>
      </c>
      <c r="G84" s="30" t="s">
        <v>65</v>
      </c>
      <c r="H84" s="32" t="n">
        <v>0</v>
      </c>
      <c r="K84" s="32" t="n">
        <v>0</v>
      </c>
      <c r="L84" s="21" t="e">
        <f aca="false">K84/H84%</f>
        <v>#DIV/0!</v>
      </c>
    </row>
    <row r="85" customFormat="false" ht="15.75" hidden="false" customHeight="true" outlineLevel="0" collapsed="false">
      <c r="B85" s="35" t="s">
        <v>93</v>
      </c>
      <c r="C85" s="18" t="n">
        <v>909</v>
      </c>
      <c r="D85" s="30" t="s">
        <v>31</v>
      </c>
      <c r="E85" s="30" t="s">
        <v>85</v>
      </c>
      <c r="F85" s="30" t="s">
        <v>94</v>
      </c>
      <c r="G85" s="30"/>
      <c r="H85" s="32" t="n">
        <f aca="false">H86</f>
        <v>1341</v>
      </c>
      <c r="K85" s="32" t="n">
        <f aca="false">K86</f>
        <v>0</v>
      </c>
      <c r="L85" s="21" t="n">
        <f aca="false">K85/H85%</f>
        <v>0</v>
      </c>
    </row>
    <row r="86" customFormat="false" ht="15" hidden="false" customHeight="true" outlineLevel="0" collapsed="false">
      <c r="B86" s="35" t="s">
        <v>36</v>
      </c>
      <c r="C86" s="18" t="n">
        <v>909</v>
      </c>
      <c r="D86" s="30" t="s">
        <v>31</v>
      </c>
      <c r="E86" s="30" t="s">
        <v>85</v>
      </c>
      <c r="F86" s="30" t="s">
        <v>94</v>
      </c>
      <c r="G86" s="30" t="s">
        <v>65</v>
      </c>
      <c r="H86" s="32" t="n">
        <v>1341</v>
      </c>
      <c r="K86" s="32" t="n">
        <v>0</v>
      </c>
      <c r="L86" s="21" t="n">
        <f aca="false">K86/H86%</f>
        <v>0</v>
      </c>
    </row>
    <row r="87" customFormat="false" ht="14.25" hidden="false" customHeight="true" outlineLevel="0" collapsed="false">
      <c r="B87" s="34" t="s">
        <v>95</v>
      </c>
      <c r="C87" s="18" t="n">
        <v>909</v>
      </c>
      <c r="D87" s="19" t="s">
        <v>96</v>
      </c>
      <c r="E87" s="19"/>
      <c r="F87" s="19"/>
      <c r="G87" s="19"/>
      <c r="H87" s="20" t="n">
        <f aca="false">H110+H88+H100</f>
        <v>577.1</v>
      </c>
      <c r="K87" s="20" t="n">
        <f aca="false">K110+K88+K100</f>
        <v>577.1</v>
      </c>
      <c r="L87" s="21" t="n">
        <f aca="false">K87/H87%</f>
        <v>100</v>
      </c>
    </row>
    <row r="88" customFormat="false" ht="18" hidden="false" customHeight="true" outlineLevel="0" collapsed="false">
      <c r="B88" s="34" t="s">
        <v>97</v>
      </c>
      <c r="C88" s="18" t="n">
        <v>909</v>
      </c>
      <c r="D88" s="23" t="s">
        <v>96</v>
      </c>
      <c r="E88" s="23" t="s">
        <v>18</v>
      </c>
      <c r="F88" s="23"/>
      <c r="G88" s="23"/>
      <c r="H88" s="32" t="n">
        <f aca="false">H89</f>
        <v>348.3</v>
      </c>
      <c r="K88" s="32" t="n">
        <f aca="false">K89</f>
        <v>348.3</v>
      </c>
      <c r="L88" s="21" t="n">
        <f aca="false">K88/H88%</f>
        <v>100</v>
      </c>
    </row>
    <row r="89" customFormat="false" ht="44.25" hidden="false" customHeight="true" outlineLevel="0" collapsed="false">
      <c r="B89" s="42" t="s">
        <v>98</v>
      </c>
      <c r="C89" s="18" t="n">
        <v>909</v>
      </c>
      <c r="D89" s="23" t="s">
        <v>96</v>
      </c>
      <c r="E89" s="23" t="s">
        <v>18</v>
      </c>
      <c r="F89" s="30"/>
      <c r="G89" s="23"/>
      <c r="H89" s="32" t="n">
        <f aca="false">H96+H97+H98</f>
        <v>348.3</v>
      </c>
      <c r="K89" s="32" t="n">
        <f aca="false">K96+K97+K98</f>
        <v>348.3</v>
      </c>
      <c r="L89" s="21" t="n">
        <f aca="false">K89/H89%</f>
        <v>100</v>
      </c>
    </row>
    <row r="90" customFormat="false" ht="30" hidden="true" customHeight="true" outlineLevel="0" collapsed="false">
      <c r="B90" s="35" t="s">
        <v>99</v>
      </c>
      <c r="C90" s="18" t="n">
        <v>909</v>
      </c>
      <c r="D90" s="23" t="s">
        <v>96</v>
      </c>
      <c r="E90" s="23" t="s">
        <v>18</v>
      </c>
      <c r="F90" s="30" t="s">
        <v>100</v>
      </c>
      <c r="G90" s="23" t="s">
        <v>65</v>
      </c>
      <c r="H90" s="32" t="n">
        <v>0</v>
      </c>
      <c r="K90" s="32" t="n">
        <v>0</v>
      </c>
      <c r="L90" s="21" t="e">
        <f aca="false">K90/H90%</f>
        <v>#DIV/0!</v>
      </c>
    </row>
    <row r="91" customFormat="false" ht="13.5" hidden="true" customHeight="true" outlineLevel="0" collapsed="false">
      <c r="B91" s="35" t="s">
        <v>36</v>
      </c>
      <c r="C91" s="18" t="n">
        <v>909</v>
      </c>
      <c r="D91" s="23" t="s">
        <v>96</v>
      </c>
      <c r="E91" s="23" t="s">
        <v>18</v>
      </c>
      <c r="F91" s="30" t="s">
        <v>100</v>
      </c>
      <c r="G91" s="23" t="s">
        <v>65</v>
      </c>
      <c r="H91" s="32" t="n">
        <v>0</v>
      </c>
      <c r="K91" s="32" t="n">
        <v>0</v>
      </c>
      <c r="L91" s="21" t="e">
        <f aca="false">K91/H91%</f>
        <v>#DIV/0!</v>
      </c>
    </row>
    <row r="92" customFormat="false" ht="17.25" hidden="true" customHeight="true" outlineLevel="0" collapsed="false">
      <c r="B92" s="35" t="s">
        <v>36</v>
      </c>
      <c r="C92" s="18" t="n">
        <v>909</v>
      </c>
      <c r="D92" s="23" t="s">
        <v>96</v>
      </c>
      <c r="E92" s="23" t="s">
        <v>18</v>
      </c>
      <c r="F92" s="30" t="s">
        <v>101</v>
      </c>
      <c r="G92" s="23" t="s">
        <v>65</v>
      </c>
      <c r="H92" s="32" t="n">
        <v>0</v>
      </c>
      <c r="K92" s="32" t="n">
        <v>0</v>
      </c>
      <c r="L92" s="21" t="e">
        <f aca="false">K92/H92%</f>
        <v>#DIV/0!</v>
      </c>
    </row>
    <row r="93" customFormat="false" ht="15.75" hidden="true" customHeight="true" outlineLevel="0" collapsed="false">
      <c r="B93" s="42" t="s">
        <v>102</v>
      </c>
      <c r="C93" s="18" t="n">
        <v>909</v>
      </c>
      <c r="D93" s="23" t="s">
        <v>96</v>
      </c>
      <c r="E93" s="23" t="s">
        <v>18</v>
      </c>
      <c r="F93" s="23" t="s">
        <v>103</v>
      </c>
      <c r="G93" s="23" t="s">
        <v>65</v>
      </c>
      <c r="H93" s="32" t="n">
        <v>0</v>
      </c>
      <c r="K93" s="32" t="n">
        <v>0</v>
      </c>
      <c r="L93" s="21" t="e">
        <f aca="false">K93/H93%</f>
        <v>#DIV/0!</v>
      </c>
    </row>
    <row r="94" customFormat="false" ht="1.5" hidden="true" customHeight="true" outlineLevel="0" collapsed="false">
      <c r="B94" s="35" t="s">
        <v>36</v>
      </c>
      <c r="C94" s="18" t="n">
        <v>909</v>
      </c>
      <c r="D94" s="23" t="s">
        <v>96</v>
      </c>
      <c r="E94" s="23" t="s">
        <v>18</v>
      </c>
      <c r="F94" s="30" t="s">
        <v>104</v>
      </c>
      <c r="G94" s="36" t="n">
        <v>244</v>
      </c>
      <c r="H94" s="24" t="n">
        <v>0</v>
      </c>
      <c r="K94" s="24" t="n">
        <v>0</v>
      </c>
      <c r="L94" s="21" t="e">
        <f aca="false">K94/H94%</f>
        <v>#DIV/0!</v>
      </c>
    </row>
    <row r="95" customFormat="false" ht="1.5" hidden="true" customHeight="true" outlineLevel="0" collapsed="false">
      <c r="B95" s="35" t="s">
        <v>99</v>
      </c>
      <c r="C95" s="18" t="n">
        <v>909</v>
      </c>
      <c r="D95" s="23" t="s">
        <v>96</v>
      </c>
      <c r="E95" s="23" t="s">
        <v>18</v>
      </c>
      <c r="F95" s="23" t="s">
        <v>68</v>
      </c>
      <c r="G95" s="36" t="n">
        <v>243</v>
      </c>
      <c r="H95" s="24"/>
      <c r="K95" s="24"/>
      <c r="L95" s="21" t="e">
        <f aca="false">K95/H95%</f>
        <v>#DIV/0!</v>
      </c>
    </row>
    <row r="96" customFormat="false" ht="14.25" hidden="true" customHeight="true" outlineLevel="0" collapsed="false">
      <c r="B96" s="35" t="s">
        <v>35</v>
      </c>
      <c r="C96" s="18" t="n">
        <v>909</v>
      </c>
      <c r="D96" s="23" t="s">
        <v>96</v>
      </c>
      <c r="E96" s="23" t="s">
        <v>18</v>
      </c>
      <c r="F96" s="23" t="s">
        <v>68</v>
      </c>
      <c r="G96" s="36" t="n">
        <v>242</v>
      </c>
      <c r="H96" s="24" t="n">
        <v>0</v>
      </c>
      <c r="K96" s="24" t="n">
        <v>0</v>
      </c>
      <c r="L96" s="21" t="e">
        <f aca="false">K96/H96%</f>
        <v>#DIV/0!</v>
      </c>
    </row>
    <row r="97" customFormat="false" ht="14.25" hidden="false" customHeight="true" outlineLevel="0" collapsed="false">
      <c r="B97" s="35" t="s">
        <v>36</v>
      </c>
      <c r="C97" s="18" t="n">
        <v>909</v>
      </c>
      <c r="D97" s="23" t="s">
        <v>96</v>
      </c>
      <c r="E97" s="23" t="s">
        <v>18</v>
      </c>
      <c r="F97" s="23" t="s">
        <v>68</v>
      </c>
      <c r="G97" s="36" t="n">
        <v>244</v>
      </c>
      <c r="H97" s="24" t="n">
        <v>325.9</v>
      </c>
      <c r="K97" s="24" t="n">
        <v>325.9</v>
      </c>
      <c r="L97" s="21" t="n">
        <f aca="false">K97/H97%</f>
        <v>100</v>
      </c>
    </row>
    <row r="98" customFormat="false" ht="14.25" hidden="false" customHeight="true" outlineLevel="0" collapsed="false">
      <c r="B98" s="35" t="s">
        <v>105</v>
      </c>
      <c r="C98" s="18" t="n">
        <v>909</v>
      </c>
      <c r="D98" s="23" t="s">
        <v>96</v>
      </c>
      <c r="E98" s="23" t="s">
        <v>18</v>
      </c>
      <c r="F98" s="23" t="s">
        <v>100</v>
      </c>
      <c r="G98" s="36"/>
      <c r="H98" s="24" t="n">
        <f aca="false">H99</f>
        <v>22.4</v>
      </c>
      <c r="K98" s="24" t="n">
        <f aca="false">K99</f>
        <v>22.4</v>
      </c>
      <c r="L98" s="21" t="n">
        <f aca="false">K98/H98%</f>
        <v>100</v>
      </c>
    </row>
    <row r="99" customFormat="false" ht="14.25" hidden="false" customHeight="true" outlineLevel="0" collapsed="false">
      <c r="B99" s="35" t="s">
        <v>36</v>
      </c>
      <c r="C99" s="18" t="n">
        <v>909</v>
      </c>
      <c r="D99" s="23" t="s">
        <v>96</v>
      </c>
      <c r="E99" s="23" t="s">
        <v>18</v>
      </c>
      <c r="F99" s="23" t="s">
        <v>100</v>
      </c>
      <c r="G99" s="36" t="n">
        <v>244</v>
      </c>
      <c r="H99" s="24" t="n">
        <v>22.4</v>
      </c>
      <c r="K99" s="24" t="n">
        <v>22.4</v>
      </c>
      <c r="L99" s="21" t="n">
        <f aca="false">K99/H99%</f>
        <v>100</v>
      </c>
    </row>
    <row r="100" customFormat="false" ht="15" hidden="false" customHeight="true" outlineLevel="0" collapsed="false">
      <c r="B100" s="34" t="s">
        <v>106</v>
      </c>
      <c r="C100" s="18" t="n">
        <v>909</v>
      </c>
      <c r="D100" s="23" t="s">
        <v>96</v>
      </c>
      <c r="E100" s="23" t="s">
        <v>20</v>
      </c>
      <c r="F100" s="23"/>
      <c r="G100" s="23"/>
      <c r="H100" s="32" t="n">
        <f aca="false">H106</f>
        <v>197.5</v>
      </c>
      <c r="K100" s="32" t="n">
        <f aca="false">K106</f>
        <v>197.5</v>
      </c>
      <c r="L100" s="21" t="n">
        <f aca="false">K100/H100%</f>
        <v>100</v>
      </c>
    </row>
    <row r="101" customFormat="false" ht="1.5" hidden="true" customHeight="true" outlineLevel="0" collapsed="false">
      <c r="B101" s="42" t="s">
        <v>107</v>
      </c>
      <c r="C101" s="18" t="n">
        <v>909</v>
      </c>
      <c r="D101" s="23" t="s">
        <v>96</v>
      </c>
      <c r="E101" s="23" t="s">
        <v>20</v>
      </c>
      <c r="F101" s="23" t="s">
        <v>108</v>
      </c>
      <c r="G101" s="23"/>
      <c r="H101" s="32" t="n">
        <f aca="false">H102+H103</f>
        <v>0</v>
      </c>
      <c r="K101" s="32" t="n">
        <f aca="false">K102+K103</f>
        <v>0</v>
      </c>
      <c r="L101" s="21" t="e">
        <f aca="false">K101/H101%</f>
        <v>#DIV/0!</v>
      </c>
    </row>
    <row r="102" customFormat="false" ht="17.25" hidden="true" customHeight="true" outlineLevel="0" collapsed="false">
      <c r="B102" s="42" t="s">
        <v>109</v>
      </c>
      <c r="C102" s="18" t="n">
        <v>909</v>
      </c>
      <c r="D102" s="23" t="s">
        <v>96</v>
      </c>
      <c r="E102" s="23" t="s">
        <v>20</v>
      </c>
      <c r="F102" s="23" t="s">
        <v>110</v>
      </c>
      <c r="G102" s="23" t="s">
        <v>111</v>
      </c>
      <c r="H102" s="32" t="n">
        <v>0</v>
      </c>
      <c r="K102" s="32" t="n">
        <v>0</v>
      </c>
      <c r="L102" s="21" t="e">
        <f aca="false">K102/H102%</f>
        <v>#DIV/0!</v>
      </c>
    </row>
    <row r="103" customFormat="false" ht="17.25" hidden="true" customHeight="true" outlineLevel="0" collapsed="false">
      <c r="B103" s="35" t="s">
        <v>36</v>
      </c>
      <c r="C103" s="18" t="n">
        <v>909</v>
      </c>
      <c r="D103" s="23" t="s">
        <v>96</v>
      </c>
      <c r="E103" s="23" t="s">
        <v>20</v>
      </c>
      <c r="F103" s="23" t="s">
        <v>110</v>
      </c>
      <c r="G103" s="23" t="s">
        <v>65</v>
      </c>
      <c r="H103" s="32" t="n">
        <v>0</v>
      </c>
      <c r="K103" s="32" t="n">
        <v>0</v>
      </c>
      <c r="L103" s="21" t="e">
        <f aca="false">K103/H103%</f>
        <v>#DIV/0!</v>
      </c>
    </row>
    <row r="104" customFormat="false" ht="0.75" hidden="true" customHeight="true" outlineLevel="0" collapsed="false">
      <c r="B104" s="53" t="s">
        <v>107</v>
      </c>
      <c r="C104" s="18" t="n">
        <v>909</v>
      </c>
      <c r="D104" s="23" t="s">
        <v>96</v>
      </c>
      <c r="E104" s="23" t="s">
        <v>20</v>
      </c>
      <c r="F104" s="23"/>
      <c r="G104" s="23"/>
      <c r="H104" s="32" t="n">
        <f aca="false">H105+H106+H107+H108+H109</f>
        <v>197.5</v>
      </c>
      <c r="K104" s="32" t="n">
        <f aca="false">K105+K106+K107+K108+K109</f>
        <v>197.5</v>
      </c>
      <c r="L104" s="21" t="n">
        <f aca="false">K104/H104%</f>
        <v>100</v>
      </c>
    </row>
    <row r="105" customFormat="false" ht="18.75" hidden="true" customHeight="true" outlineLevel="0" collapsed="false">
      <c r="B105" s="42" t="s">
        <v>112</v>
      </c>
      <c r="C105" s="18" t="n">
        <v>909</v>
      </c>
      <c r="D105" s="23" t="s">
        <v>96</v>
      </c>
      <c r="E105" s="23" t="s">
        <v>20</v>
      </c>
      <c r="F105" s="23" t="s">
        <v>113</v>
      </c>
      <c r="G105" s="23" t="s">
        <v>111</v>
      </c>
      <c r="H105" s="32" t="n">
        <v>0</v>
      </c>
      <c r="K105" s="32" t="n">
        <v>0</v>
      </c>
      <c r="L105" s="21" t="e">
        <f aca="false">K105/H105%</f>
        <v>#DIV/0!</v>
      </c>
    </row>
    <row r="106" customFormat="false" ht="13.5" hidden="false" customHeight="true" outlineLevel="0" collapsed="false">
      <c r="B106" s="35" t="s">
        <v>36</v>
      </c>
      <c r="C106" s="18" t="n">
        <v>909</v>
      </c>
      <c r="D106" s="23" t="s">
        <v>96</v>
      </c>
      <c r="E106" s="23" t="s">
        <v>20</v>
      </c>
      <c r="F106" s="23" t="s">
        <v>68</v>
      </c>
      <c r="G106" s="36" t="n">
        <v>244</v>
      </c>
      <c r="H106" s="24" t="n">
        <v>197.5</v>
      </c>
      <c r="K106" s="24" t="n">
        <v>197.5</v>
      </c>
      <c r="L106" s="21" t="n">
        <f aca="false">K106/H106%</f>
        <v>100</v>
      </c>
    </row>
    <row r="107" customFormat="false" ht="18" hidden="true" customHeight="true" outlineLevel="0" collapsed="false">
      <c r="B107" s="35" t="s">
        <v>99</v>
      </c>
      <c r="C107" s="18" t="n">
        <v>909</v>
      </c>
      <c r="D107" s="23" t="s">
        <v>96</v>
      </c>
      <c r="E107" s="23" t="s">
        <v>20</v>
      </c>
      <c r="F107" s="30" t="s">
        <v>114</v>
      </c>
      <c r="G107" s="23" t="s">
        <v>111</v>
      </c>
      <c r="H107" s="32" t="n">
        <v>0</v>
      </c>
      <c r="K107" s="32" t="n">
        <v>0</v>
      </c>
      <c r="L107" s="21" t="e">
        <f aca="false">K107/H107%</f>
        <v>#DIV/0!</v>
      </c>
    </row>
    <row r="108" customFormat="false" ht="1.5" hidden="true" customHeight="true" outlineLevel="0" collapsed="false">
      <c r="B108" s="35" t="s">
        <v>36</v>
      </c>
      <c r="C108" s="18" t="n">
        <v>909</v>
      </c>
      <c r="D108" s="23" t="s">
        <v>96</v>
      </c>
      <c r="E108" s="23" t="s">
        <v>20</v>
      </c>
      <c r="F108" s="23" t="s">
        <v>101</v>
      </c>
      <c r="G108" s="36" t="n">
        <v>244</v>
      </c>
      <c r="H108" s="24" t="n">
        <v>0</v>
      </c>
      <c r="K108" s="24" t="n">
        <v>0</v>
      </c>
      <c r="L108" s="21" t="e">
        <f aca="false">K108/H108%</f>
        <v>#DIV/0!</v>
      </c>
    </row>
    <row r="109" customFormat="false" ht="18" hidden="true" customHeight="true" outlineLevel="0" collapsed="false">
      <c r="B109" s="35" t="s">
        <v>36</v>
      </c>
      <c r="C109" s="18" t="n">
        <v>909</v>
      </c>
      <c r="D109" s="23" t="s">
        <v>96</v>
      </c>
      <c r="E109" s="23" t="s">
        <v>20</v>
      </c>
      <c r="F109" s="30" t="s">
        <v>114</v>
      </c>
      <c r="G109" s="23" t="s">
        <v>65</v>
      </c>
      <c r="H109" s="32" t="n">
        <v>0</v>
      </c>
      <c r="K109" s="32" t="n">
        <v>0</v>
      </c>
      <c r="L109" s="21" t="e">
        <f aca="false">K109/H109%</f>
        <v>#DIV/0!</v>
      </c>
    </row>
    <row r="110" customFormat="false" ht="15.75" hidden="false" customHeight="true" outlineLevel="0" collapsed="false">
      <c r="B110" s="34" t="s">
        <v>115</v>
      </c>
      <c r="C110" s="18" t="n">
        <v>909</v>
      </c>
      <c r="D110" s="23" t="s">
        <v>96</v>
      </c>
      <c r="E110" s="23" t="s">
        <v>71</v>
      </c>
      <c r="F110" s="23"/>
      <c r="G110" s="23"/>
      <c r="H110" s="54" t="n">
        <f aca="false">H111+H113+H117+H119+H115</f>
        <v>31.3</v>
      </c>
      <c r="K110" s="54" t="n">
        <f aca="false">K111+K113+K117+K119+K115</f>
        <v>31.3</v>
      </c>
      <c r="L110" s="21" t="n">
        <f aca="false">K110/H110%</f>
        <v>100</v>
      </c>
    </row>
    <row r="111" customFormat="false" ht="0.75" hidden="true" customHeight="true" outlineLevel="0" collapsed="false">
      <c r="B111" s="42" t="s">
        <v>116</v>
      </c>
      <c r="C111" s="18" t="n">
        <v>909</v>
      </c>
      <c r="D111" s="23" t="s">
        <v>96</v>
      </c>
      <c r="E111" s="23" t="s">
        <v>71</v>
      </c>
      <c r="F111" s="23" t="s">
        <v>117</v>
      </c>
      <c r="G111" s="23"/>
      <c r="H111" s="54" t="n">
        <f aca="false">H112</f>
        <v>0</v>
      </c>
      <c r="K111" s="54" t="n">
        <f aca="false">K112</f>
        <v>0</v>
      </c>
      <c r="L111" s="21" t="e">
        <f aca="false">K111/H111%</f>
        <v>#DIV/0!</v>
      </c>
    </row>
    <row r="112" customFormat="false" ht="18" hidden="true" customHeight="true" outlineLevel="0" collapsed="false">
      <c r="B112" s="35" t="s">
        <v>36</v>
      </c>
      <c r="C112" s="18" t="n">
        <v>909</v>
      </c>
      <c r="D112" s="23" t="s">
        <v>96</v>
      </c>
      <c r="E112" s="23" t="s">
        <v>71</v>
      </c>
      <c r="F112" s="23" t="s">
        <v>117</v>
      </c>
      <c r="G112" s="23" t="s">
        <v>65</v>
      </c>
      <c r="H112" s="54" t="n">
        <v>0</v>
      </c>
      <c r="K112" s="54" t="n">
        <v>0</v>
      </c>
      <c r="L112" s="21" t="e">
        <f aca="false">K112/H112%</f>
        <v>#DIV/0!</v>
      </c>
    </row>
    <row r="113" customFormat="false" ht="2.25" hidden="true" customHeight="true" outlineLevel="0" collapsed="false">
      <c r="B113" s="42" t="s">
        <v>118</v>
      </c>
      <c r="C113" s="18" t="n">
        <v>909</v>
      </c>
      <c r="D113" s="23" t="s">
        <v>96</v>
      </c>
      <c r="E113" s="23" t="s">
        <v>71</v>
      </c>
      <c r="F113" s="23" t="s">
        <v>119</v>
      </c>
      <c r="G113" s="23"/>
      <c r="H113" s="54" t="n">
        <f aca="false">H114</f>
        <v>0</v>
      </c>
      <c r="K113" s="54" t="n">
        <f aca="false">K114</f>
        <v>0</v>
      </c>
      <c r="L113" s="21" t="e">
        <f aca="false">K113/H113%</f>
        <v>#DIV/0!</v>
      </c>
    </row>
    <row r="114" customFormat="false" ht="18" hidden="true" customHeight="true" outlineLevel="0" collapsed="false">
      <c r="B114" s="35" t="s">
        <v>36</v>
      </c>
      <c r="C114" s="18" t="n">
        <v>909</v>
      </c>
      <c r="D114" s="23" t="s">
        <v>96</v>
      </c>
      <c r="E114" s="23" t="s">
        <v>71</v>
      </c>
      <c r="F114" s="23" t="s">
        <v>119</v>
      </c>
      <c r="G114" s="23" t="s">
        <v>65</v>
      </c>
      <c r="H114" s="54" t="n">
        <v>0</v>
      </c>
      <c r="K114" s="54" t="n">
        <v>0</v>
      </c>
      <c r="L114" s="21" t="e">
        <f aca="false">K114/H114%</f>
        <v>#DIV/0!</v>
      </c>
    </row>
    <row r="115" customFormat="false" ht="0.75" hidden="true" customHeight="true" outlineLevel="0" collapsed="false">
      <c r="B115" s="35" t="s">
        <v>120</v>
      </c>
      <c r="C115" s="18" t="n">
        <v>909</v>
      </c>
      <c r="D115" s="23" t="s">
        <v>96</v>
      </c>
      <c r="E115" s="23" t="s">
        <v>71</v>
      </c>
      <c r="F115" s="23" t="s">
        <v>68</v>
      </c>
      <c r="G115" s="23"/>
      <c r="H115" s="54" t="n">
        <f aca="false">H116</f>
        <v>0</v>
      </c>
      <c r="K115" s="54" t="n">
        <f aca="false">K116</f>
        <v>0</v>
      </c>
      <c r="L115" s="21" t="e">
        <f aca="false">K115/H115%</f>
        <v>#DIV/0!</v>
      </c>
    </row>
    <row r="116" customFormat="false" ht="14.25" hidden="true" customHeight="true" outlineLevel="0" collapsed="false">
      <c r="B116" s="35" t="s">
        <v>36</v>
      </c>
      <c r="C116" s="18" t="n">
        <v>909</v>
      </c>
      <c r="D116" s="23" t="s">
        <v>96</v>
      </c>
      <c r="E116" s="23" t="s">
        <v>71</v>
      </c>
      <c r="F116" s="23" t="s">
        <v>68</v>
      </c>
      <c r="G116" s="36" t="n">
        <v>244</v>
      </c>
      <c r="H116" s="24" t="n">
        <v>0</v>
      </c>
      <c r="K116" s="24" t="n">
        <v>0</v>
      </c>
      <c r="L116" s="21" t="e">
        <f aca="false">K116/H116%</f>
        <v>#DIV/0!</v>
      </c>
    </row>
    <row r="117" customFormat="false" ht="18.75" hidden="true" customHeight="true" outlineLevel="0" collapsed="false">
      <c r="B117" s="53" t="s">
        <v>121</v>
      </c>
      <c r="C117" s="18" t="n">
        <v>909</v>
      </c>
      <c r="D117" s="23" t="s">
        <v>96</v>
      </c>
      <c r="E117" s="23" t="s">
        <v>71</v>
      </c>
      <c r="F117" s="23" t="s">
        <v>122</v>
      </c>
      <c r="G117" s="23"/>
      <c r="H117" s="54" t="n">
        <f aca="false">H118</f>
        <v>0</v>
      </c>
      <c r="K117" s="54" t="n">
        <f aca="false">K118</f>
        <v>0</v>
      </c>
      <c r="L117" s="21" t="e">
        <f aca="false">K117/H117%</f>
        <v>#DIV/0!</v>
      </c>
    </row>
    <row r="118" customFormat="false" ht="18" hidden="true" customHeight="true" outlineLevel="0" collapsed="false">
      <c r="B118" s="35" t="s">
        <v>36</v>
      </c>
      <c r="C118" s="18" t="n">
        <v>909</v>
      </c>
      <c r="D118" s="23" t="s">
        <v>96</v>
      </c>
      <c r="E118" s="23" t="s">
        <v>71</v>
      </c>
      <c r="F118" s="23" t="s">
        <v>122</v>
      </c>
      <c r="G118" s="23" t="s">
        <v>65</v>
      </c>
      <c r="H118" s="54" t="n">
        <v>0</v>
      </c>
      <c r="K118" s="54" t="n">
        <v>0</v>
      </c>
      <c r="L118" s="21" t="e">
        <f aca="false">K118/H118%</f>
        <v>#DIV/0!</v>
      </c>
    </row>
    <row r="119" customFormat="false" ht="16.5" hidden="false" customHeight="true" outlineLevel="0" collapsed="false">
      <c r="B119" s="53" t="s">
        <v>123</v>
      </c>
      <c r="C119" s="18" t="n">
        <v>909</v>
      </c>
      <c r="D119" s="23" t="s">
        <v>96</v>
      </c>
      <c r="E119" s="23" t="s">
        <v>71</v>
      </c>
      <c r="F119" s="23" t="s">
        <v>124</v>
      </c>
      <c r="G119" s="23"/>
      <c r="H119" s="32" t="n">
        <f aca="false">H120</f>
        <v>31.3</v>
      </c>
      <c r="K119" s="32" t="n">
        <f aca="false">K120</f>
        <v>31.3</v>
      </c>
      <c r="L119" s="21" t="n">
        <f aca="false">K119/H119%</f>
        <v>100</v>
      </c>
    </row>
    <row r="120" s="2" customFormat="true" ht="16.5" hidden="false" customHeight="true" outlineLevel="0" collapsed="false">
      <c r="B120" s="35" t="s">
        <v>36</v>
      </c>
      <c r="C120" s="18" t="n">
        <v>909</v>
      </c>
      <c r="D120" s="23" t="s">
        <v>96</v>
      </c>
      <c r="E120" s="23" t="s">
        <v>71</v>
      </c>
      <c r="F120" s="23" t="s">
        <v>124</v>
      </c>
      <c r="G120" s="23" t="s">
        <v>65</v>
      </c>
      <c r="H120" s="32" t="n">
        <v>31.3</v>
      </c>
      <c r="I120" s="0"/>
      <c r="J120" s="1"/>
      <c r="K120" s="32" t="n">
        <v>31.3</v>
      </c>
      <c r="L120" s="21" t="n">
        <f aca="false">K120/H120%</f>
        <v>100</v>
      </c>
    </row>
    <row r="121" s="2" customFormat="true" ht="16.5" hidden="false" customHeight="true" outlineLevel="0" collapsed="false">
      <c r="B121" s="55" t="s">
        <v>125</v>
      </c>
      <c r="C121" s="18" t="n">
        <v>909</v>
      </c>
      <c r="D121" s="19" t="s">
        <v>46</v>
      </c>
      <c r="E121" s="19"/>
      <c r="F121" s="19"/>
      <c r="G121" s="19"/>
      <c r="H121" s="20" t="n">
        <f aca="false">H122</f>
        <v>14</v>
      </c>
      <c r="I121" s="0"/>
      <c r="J121" s="1"/>
      <c r="K121" s="20" t="n">
        <f aca="false">K122</f>
        <v>14</v>
      </c>
      <c r="L121" s="21" t="n">
        <f aca="false">K121/H121%</f>
        <v>100</v>
      </c>
    </row>
    <row r="122" s="2" customFormat="true" ht="16.5" hidden="false" customHeight="true" outlineLevel="0" collapsed="false">
      <c r="B122" s="26" t="s">
        <v>126</v>
      </c>
      <c r="C122" s="18" t="n">
        <v>909</v>
      </c>
      <c r="D122" s="23" t="s">
        <v>46</v>
      </c>
      <c r="E122" s="23" t="s">
        <v>96</v>
      </c>
      <c r="F122" s="23"/>
      <c r="G122" s="23"/>
      <c r="H122" s="32" t="n">
        <f aca="false">H123</f>
        <v>14</v>
      </c>
      <c r="I122" s="0"/>
      <c r="J122" s="1"/>
      <c r="K122" s="32" t="n">
        <f aca="false">K123</f>
        <v>14</v>
      </c>
      <c r="L122" s="21" t="n">
        <f aca="false">K122/H122%</f>
        <v>100</v>
      </c>
    </row>
    <row r="123" s="2" customFormat="true" ht="16.5" hidden="false" customHeight="true" outlineLevel="0" collapsed="false">
      <c r="B123" s="25" t="s">
        <v>32</v>
      </c>
      <c r="C123" s="18" t="n">
        <v>909</v>
      </c>
      <c r="D123" s="23" t="s">
        <v>46</v>
      </c>
      <c r="E123" s="23" t="s">
        <v>96</v>
      </c>
      <c r="F123" s="23" t="s">
        <v>33</v>
      </c>
      <c r="G123" s="23"/>
      <c r="H123" s="32" t="n">
        <f aca="false">H124</f>
        <v>14</v>
      </c>
      <c r="I123" s="0"/>
      <c r="J123" s="1"/>
      <c r="K123" s="32" t="n">
        <f aca="false">K124</f>
        <v>14</v>
      </c>
      <c r="L123" s="21" t="n">
        <f aca="false">K123/H123%</f>
        <v>100</v>
      </c>
    </row>
    <row r="124" s="2" customFormat="true" ht="16.5" hidden="false" customHeight="true" outlineLevel="0" collapsed="false">
      <c r="B124" s="35" t="s">
        <v>36</v>
      </c>
      <c r="C124" s="18" t="n">
        <v>909</v>
      </c>
      <c r="D124" s="23" t="s">
        <v>46</v>
      </c>
      <c r="E124" s="23" t="s">
        <v>96</v>
      </c>
      <c r="F124" s="23" t="s">
        <v>33</v>
      </c>
      <c r="G124" s="23" t="s">
        <v>65</v>
      </c>
      <c r="H124" s="32" t="n">
        <v>14</v>
      </c>
      <c r="I124" s="0"/>
      <c r="J124" s="1"/>
      <c r="K124" s="32" t="n">
        <v>14</v>
      </c>
      <c r="L124" s="21" t="n">
        <f aca="false">K124/H124%</f>
        <v>100</v>
      </c>
    </row>
    <row r="125" s="2" customFormat="true" ht="15.75" hidden="false" customHeight="false" outlineLevel="0" collapsed="false">
      <c r="B125" s="34" t="s">
        <v>127</v>
      </c>
      <c r="C125" s="18" t="n">
        <v>909</v>
      </c>
      <c r="D125" s="19" t="s">
        <v>128</v>
      </c>
      <c r="E125" s="19"/>
      <c r="F125" s="19"/>
      <c r="G125" s="19"/>
      <c r="H125" s="56" t="n">
        <f aca="false">H126</f>
        <v>3530.1</v>
      </c>
      <c r="I125" s="0"/>
      <c r="J125" s="1"/>
      <c r="K125" s="56" t="n">
        <f aca="false">K126</f>
        <v>3463.9</v>
      </c>
      <c r="L125" s="21" t="n">
        <f aca="false">K125/H125%</f>
        <v>98.124699017025</v>
      </c>
    </row>
    <row r="126" s="2" customFormat="true" ht="15.75" hidden="false" customHeight="false" outlineLevel="0" collapsed="false">
      <c r="B126" s="52" t="s">
        <v>127</v>
      </c>
      <c r="C126" s="18" t="n">
        <v>909</v>
      </c>
      <c r="D126" s="23" t="s">
        <v>128</v>
      </c>
      <c r="E126" s="23" t="s">
        <v>18</v>
      </c>
      <c r="F126" s="23"/>
      <c r="G126" s="23"/>
      <c r="H126" s="54" t="n">
        <f aca="false">H127+H142+H148+H152+H155+H150</f>
        <v>3530.1</v>
      </c>
      <c r="I126" s="0"/>
      <c r="J126" s="1"/>
      <c r="K126" s="54" t="n">
        <f aca="false">K127+K142+K148+K152+K155+K150</f>
        <v>3463.9</v>
      </c>
      <c r="L126" s="21" t="n">
        <f aca="false">K126/H126%</f>
        <v>98.124699017025</v>
      </c>
    </row>
    <row r="127" s="2" customFormat="true" ht="29.25" hidden="false" customHeight="false" outlineLevel="0" collapsed="false">
      <c r="B127" s="52" t="s">
        <v>129</v>
      </c>
      <c r="C127" s="18" t="n">
        <v>909</v>
      </c>
      <c r="D127" s="23" t="s">
        <v>128</v>
      </c>
      <c r="E127" s="23" t="s">
        <v>18</v>
      </c>
      <c r="F127" s="23" t="s">
        <v>130</v>
      </c>
      <c r="G127" s="23"/>
      <c r="H127" s="54" t="n">
        <f aca="false">H128+H132+H133+H134+H135+H141</f>
        <v>1399.9</v>
      </c>
      <c r="I127" s="0"/>
      <c r="J127" s="1"/>
      <c r="K127" s="54" t="n">
        <f aca="false">K128+K132+K133+K134+K135+K141</f>
        <v>1385.1</v>
      </c>
      <c r="L127" s="21" t="n">
        <f aca="false">K127/H127%</f>
        <v>98.9427816272591</v>
      </c>
    </row>
    <row r="128" s="2" customFormat="true" ht="15.75" hidden="false" customHeight="false" outlineLevel="0" collapsed="false">
      <c r="B128" s="35" t="s">
        <v>131</v>
      </c>
      <c r="C128" s="18" t="n">
        <v>909</v>
      </c>
      <c r="D128" s="23" t="s">
        <v>128</v>
      </c>
      <c r="E128" s="23" t="s">
        <v>18</v>
      </c>
      <c r="F128" s="23" t="s">
        <v>130</v>
      </c>
      <c r="G128" s="37" t="n">
        <v>110</v>
      </c>
      <c r="H128" s="32" t="n">
        <f aca="false">H130+H129</f>
        <v>388.7</v>
      </c>
      <c r="I128" s="0"/>
      <c r="J128" s="1"/>
      <c r="K128" s="32" t="n">
        <f aca="false">K130+K129</f>
        <v>388.7</v>
      </c>
      <c r="L128" s="21" t="n">
        <f aca="false">K128/H128%</f>
        <v>100</v>
      </c>
    </row>
    <row r="129" s="2" customFormat="true" ht="14.25" hidden="false" customHeight="true" outlineLevel="0" collapsed="false">
      <c r="B129" s="27" t="s">
        <v>25</v>
      </c>
      <c r="C129" s="18" t="n">
        <v>909</v>
      </c>
      <c r="D129" s="23" t="s">
        <v>128</v>
      </c>
      <c r="E129" s="23" t="s">
        <v>18</v>
      </c>
      <c r="F129" s="23" t="s">
        <v>130</v>
      </c>
      <c r="G129" s="37" t="n">
        <v>111</v>
      </c>
      <c r="H129" s="32" t="n">
        <v>261.2</v>
      </c>
      <c r="I129" s="0"/>
      <c r="J129" s="1"/>
      <c r="K129" s="32" t="n">
        <v>261.2</v>
      </c>
      <c r="L129" s="21" t="n">
        <f aca="false">K129/H129%</f>
        <v>100</v>
      </c>
    </row>
    <row r="130" s="2" customFormat="true" ht="14.25" hidden="false" customHeight="true" outlineLevel="0" collapsed="false">
      <c r="B130" s="29" t="s">
        <v>27</v>
      </c>
      <c r="C130" s="18" t="n">
        <v>909</v>
      </c>
      <c r="D130" s="23" t="s">
        <v>128</v>
      </c>
      <c r="E130" s="23" t="s">
        <v>18</v>
      </c>
      <c r="F130" s="23" t="s">
        <v>130</v>
      </c>
      <c r="G130" s="37" t="n">
        <v>119</v>
      </c>
      <c r="H130" s="32" t="n">
        <v>127.5</v>
      </c>
      <c r="I130" s="0"/>
      <c r="J130" s="1"/>
      <c r="K130" s="32" t="n">
        <v>127.5</v>
      </c>
      <c r="L130" s="21" t="n">
        <f aca="false">K130/H130%</f>
        <v>100</v>
      </c>
    </row>
    <row r="131" s="2" customFormat="true" ht="15" hidden="true" customHeight="true" outlineLevel="0" collapsed="false">
      <c r="B131" s="35" t="s">
        <v>132</v>
      </c>
      <c r="C131" s="18" t="n">
        <v>909</v>
      </c>
      <c r="D131" s="23" t="s">
        <v>128</v>
      </c>
      <c r="E131" s="23" t="s">
        <v>18</v>
      </c>
      <c r="F131" s="23" t="s">
        <v>130</v>
      </c>
      <c r="G131" s="37" t="n">
        <v>112</v>
      </c>
      <c r="H131" s="32" t="n">
        <v>0</v>
      </c>
      <c r="I131" s="0"/>
      <c r="J131" s="1"/>
      <c r="K131" s="32" t="n">
        <v>0</v>
      </c>
      <c r="L131" s="21" t="e">
        <f aca="false">K131/H131%</f>
        <v>#DIV/0!</v>
      </c>
    </row>
    <row r="132" s="2" customFormat="true" ht="15.75" hidden="false" customHeight="false" outlineLevel="0" collapsed="false">
      <c r="B132" s="35" t="s">
        <v>35</v>
      </c>
      <c r="C132" s="18" t="n">
        <v>909</v>
      </c>
      <c r="D132" s="23" t="s">
        <v>128</v>
      </c>
      <c r="E132" s="23" t="s">
        <v>18</v>
      </c>
      <c r="F132" s="23" t="s">
        <v>130</v>
      </c>
      <c r="G132" s="37" t="n">
        <v>242</v>
      </c>
      <c r="H132" s="32" t="n">
        <v>3.7</v>
      </c>
      <c r="I132" s="0"/>
      <c r="J132" s="1"/>
      <c r="K132" s="32" t="n">
        <v>3</v>
      </c>
      <c r="L132" s="21" t="n">
        <f aca="false">K132/H132%</f>
        <v>81.0810810810811</v>
      </c>
    </row>
    <row r="133" s="2" customFormat="true" ht="15.75" hidden="false" customHeight="false" outlineLevel="0" collapsed="false">
      <c r="B133" s="35" t="s">
        <v>36</v>
      </c>
      <c r="C133" s="18" t="n">
        <v>909</v>
      </c>
      <c r="D133" s="23" t="s">
        <v>128</v>
      </c>
      <c r="E133" s="23" t="s">
        <v>18</v>
      </c>
      <c r="F133" s="23" t="s">
        <v>130</v>
      </c>
      <c r="G133" s="37" t="n">
        <v>244</v>
      </c>
      <c r="H133" s="32" t="n">
        <v>932.4</v>
      </c>
      <c r="I133" s="0"/>
      <c r="J133" s="1"/>
      <c r="K133" s="32" t="n">
        <v>918.3</v>
      </c>
      <c r="L133" s="21" t="n">
        <f aca="false">K133/H133%</f>
        <v>98.4877734877735</v>
      </c>
    </row>
    <row r="134" s="2" customFormat="true" ht="15.75" hidden="false" customHeight="false" outlineLevel="0" collapsed="false">
      <c r="B134" s="35" t="s">
        <v>38</v>
      </c>
      <c r="C134" s="18" t="n">
        <v>909</v>
      </c>
      <c r="D134" s="23" t="s">
        <v>128</v>
      </c>
      <c r="E134" s="23" t="s">
        <v>18</v>
      </c>
      <c r="F134" s="23" t="s">
        <v>130</v>
      </c>
      <c r="G134" s="37" t="n">
        <v>851</v>
      </c>
      <c r="H134" s="32" t="n">
        <v>74.9</v>
      </c>
      <c r="I134" s="0"/>
      <c r="J134" s="1"/>
      <c r="K134" s="32" t="n">
        <v>74.9</v>
      </c>
      <c r="L134" s="21" t="n">
        <f aca="false">K134/H134%</f>
        <v>100</v>
      </c>
    </row>
    <row r="135" s="2" customFormat="true" ht="18" hidden="true" customHeight="true" outlineLevel="0" collapsed="false">
      <c r="B135" s="35" t="s">
        <v>67</v>
      </c>
      <c r="C135" s="18" t="n">
        <v>909</v>
      </c>
      <c r="D135" s="23" t="s">
        <v>128</v>
      </c>
      <c r="E135" s="23" t="s">
        <v>18</v>
      </c>
      <c r="F135" s="23" t="s">
        <v>130</v>
      </c>
      <c r="G135" s="37" t="n">
        <v>853</v>
      </c>
      <c r="H135" s="54" t="n">
        <v>0</v>
      </c>
      <c r="I135" s="0"/>
      <c r="J135" s="1"/>
      <c r="K135" s="54" t="n">
        <v>0</v>
      </c>
      <c r="L135" s="21" t="e">
        <f aca="false">K135/H135%</f>
        <v>#DIV/0!</v>
      </c>
    </row>
    <row r="136" s="2" customFormat="true" ht="18" hidden="true" customHeight="true" outlineLevel="0" collapsed="false">
      <c r="B136" s="35" t="s">
        <v>133</v>
      </c>
      <c r="C136" s="18" t="n">
        <v>909</v>
      </c>
      <c r="D136" s="23" t="s">
        <v>128</v>
      </c>
      <c r="E136" s="23" t="s">
        <v>18</v>
      </c>
      <c r="F136" s="30" t="s">
        <v>134</v>
      </c>
      <c r="G136" s="37"/>
      <c r="H136" s="32" t="n">
        <f aca="false">H137+H138</f>
        <v>0</v>
      </c>
      <c r="I136" s="0"/>
      <c r="J136" s="1"/>
      <c r="K136" s="32" t="n">
        <f aca="false">K137+K138</f>
        <v>0</v>
      </c>
      <c r="L136" s="21" t="e">
        <f aca="false">K136/H136%</f>
        <v>#DIV/0!</v>
      </c>
    </row>
    <row r="137" customFormat="false" ht="18" hidden="true" customHeight="true" outlineLevel="0" collapsed="false">
      <c r="B137" s="35" t="s">
        <v>99</v>
      </c>
      <c r="C137" s="18" t="n">
        <v>909</v>
      </c>
      <c r="D137" s="23" t="s">
        <v>128</v>
      </c>
      <c r="E137" s="23" t="s">
        <v>18</v>
      </c>
      <c r="F137" s="30" t="s">
        <v>134</v>
      </c>
      <c r="G137" s="23" t="s">
        <v>111</v>
      </c>
      <c r="H137" s="32" t="n">
        <v>0</v>
      </c>
      <c r="K137" s="32" t="n">
        <v>0</v>
      </c>
      <c r="L137" s="21" t="e">
        <f aca="false">K137/H137%</f>
        <v>#DIV/0!</v>
      </c>
    </row>
    <row r="138" s="2" customFormat="true" ht="15.75" hidden="true" customHeight="true" outlineLevel="0" collapsed="false">
      <c r="B138" s="35" t="s">
        <v>36</v>
      </c>
      <c r="C138" s="18" t="n">
        <v>909</v>
      </c>
      <c r="D138" s="23" t="s">
        <v>128</v>
      </c>
      <c r="E138" s="23" t="s">
        <v>18</v>
      </c>
      <c r="F138" s="30" t="s">
        <v>134</v>
      </c>
      <c r="G138" s="37" t="n">
        <v>244</v>
      </c>
      <c r="H138" s="32" t="n">
        <v>0</v>
      </c>
      <c r="I138" s="0"/>
      <c r="J138" s="1"/>
      <c r="K138" s="32" t="n">
        <v>0</v>
      </c>
      <c r="L138" s="21" t="e">
        <f aca="false">K138/H138%</f>
        <v>#DIV/0!</v>
      </c>
    </row>
    <row r="139" customFormat="false" ht="18" hidden="true" customHeight="true" outlineLevel="0" collapsed="false">
      <c r="B139" s="35" t="s">
        <v>135</v>
      </c>
      <c r="C139" s="18" t="n">
        <v>909</v>
      </c>
      <c r="D139" s="23" t="s">
        <v>128</v>
      </c>
      <c r="E139" s="23" t="s">
        <v>18</v>
      </c>
      <c r="F139" s="30" t="s">
        <v>136</v>
      </c>
      <c r="G139" s="37"/>
      <c r="H139" s="32" t="n">
        <f aca="false">H140</f>
        <v>0</v>
      </c>
      <c r="K139" s="32" t="n">
        <f aca="false">K140</f>
        <v>0</v>
      </c>
      <c r="L139" s="21" t="e">
        <f aca="false">K139/H139%</f>
        <v>#DIV/0!</v>
      </c>
    </row>
    <row r="140" s="2" customFormat="true" ht="17.25" hidden="true" customHeight="true" outlineLevel="0" collapsed="false">
      <c r="B140" s="35" t="s">
        <v>99</v>
      </c>
      <c r="C140" s="18" t="n">
        <v>909</v>
      </c>
      <c r="D140" s="23" t="s">
        <v>128</v>
      </c>
      <c r="E140" s="23" t="s">
        <v>18</v>
      </c>
      <c r="F140" s="30" t="s">
        <v>136</v>
      </c>
      <c r="G140" s="23" t="s">
        <v>111</v>
      </c>
      <c r="H140" s="32" t="n">
        <v>0</v>
      </c>
      <c r="I140" s="0"/>
      <c r="J140" s="1"/>
      <c r="K140" s="32" t="n">
        <v>0</v>
      </c>
      <c r="L140" s="21" t="e">
        <f aca="false">K140/H140%</f>
        <v>#DIV/0!</v>
      </c>
    </row>
    <row r="141" s="2" customFormat="true" ht="17.25" hidden="false" customHeight="true" outlineLevel="0" collapsed="false">
      <c r="B141" s="35" t="s">
        <v>67</v>
      </c>
      <c r="C141" s="18" t="n">
        <v>909</v>
      </c>
      <c r="D141" s="23" t="s">
        <v>128</v>
      </c>
      <c r="E141" s="23" t="s">
        <v>18</v>
      </c>
      <c r="F141" s="23" t="s">
        <v>130</v>
      </c>
      <c r="G141" s="36" t="n">
        <v>853</v>
      </c>
      <c r="H141" s="32" t="n">
        <v>0.2</v>
      </c>
      <c r="I141" s="0"/>
      <c r="J141" s="1"/>
      <c r="K141" s="32" t="n">
        <v>0.2</v>
      </c>
      <c r="L141" s="21" t="n">
        <f aca="false">K141/H141%</f>
        <v>100</v>
      </c>
    </row>
    <row r="142" s="2" customFormat="true" ht="15.75" hidden="false" customHeight="false" outlineLevel="0" collapsed="false">
      <c r="B142" s="52" t="s">
        <v>137</v>
      </c>
      <c r="C142" s="18" t="n">
        <v>909</v>
      </c>
      <c r="D142" s="23" t="s">
        <v>128</v>
      </c>
      <c r="E142" s="23" t="s">
        <v>18</v>
      </c>
      <c r="F142" s="23" t="s">
        <v>68</v>
      </c>
      <c r="G142" s="23"/>
      <c r="H142" s="32" t="n">
        <f aca="false">H143+H147</f>
        <v>521</v>
      </c>
      <c r="I142" s="0"/>
      <c r="J142" s="1" t="n">
        <v>75</v>
      </c>
      <c r="K142" s="32" t="n">
        <f aca="false">K143+K147</f>
        <v>521</v>
      </c>
      <c r="L142" s="21" t="n">
        <f aca="false">K142/H142%</f>
        <v>100</v>
      </c>
    </row>
    <row r="143" s="2" customFormat="true" ht="15.75" hidden="false" customHeight="false" outlineLevel="0" collapsed="false">
      <c r="B143" s="35" t="s">
        <v>131</v>
      </c>
      <c r="C143" s="18" t="n">
        <v>909</v>
      </c>
      <c r="D143" s="23" t="s">
        <v>128</v>
      </c>
      <c r="E143" s="23" t="s">
        <v>18</v>
      </c>
      <c r="F143" s="23" t="s">
        <v>68</v>
      </c>
      <c r="G143" s="37" t="n">
        <v>110</v>
      </c>
      <c r="H143" s="32" t="n">
        <f aca="false">H144+H145</f>
        <v>242.6</v>
      </c>
      <c r="I143" s="0"/>
      <c r="J143" s="1"/>
      <c r="K143" s="32" t="n">
        <f aca="false">K144+K145</f>
        <v>242.6</v>
      </c>
      <c r="L143" s="21" t="n">
        <f aca="false">K143/H143%</f>
        <v>100</v>
      </c>
    </row>
    <row r="144" s="2" customFormat="true" ht="15.75" hidden="false" customHeight="false" outlineLevel="0" collapsed="false">
      <c r="B144" s="27" t="s">
        <v>25</v>
      </c>
      <c r="C144" s="18" t="n">
        <v>909</v>
      </c>
      <c r="D144" s="23" t="s">
        <v>128</v>
      </c>
      <c r="E144" s="23" t="s">
        <v>18</v>
      </c>
      <c r="F144" s="23" t="s">
        <v>68</v>
      </c>
      <c r="G144" s="37" t="n">
        <v>111</v>
      </c>
      <c r="H144" s="32" t="n">
        <v>189.4</v>
      </c>
      <c r="I144" s="0"/>
      <c r="J144" s="1"/>
      <c r="K144" s="32" t="n">
        <v>189.4</v>
      </c>
      <c r="L144" s="21" t="n">
        <f aca="false">K144/H144%</f>
        <v>100</v>
      </c>
    </row>
    <row r="145" s="2" customFormat="true" ht="18.75" hidden="false" customHeight="true" outlineLevel="0" collapsed="false">
      <c r="B145" s="29" t="s">
        <v>27</v>
      </c>
      <c r="C145" s="18" t="n">
        <v>909</v>
      </c>
      <c r="D145" s="23" t="s">
        <v>128</v>
      </c>
      <c r="E145" s="23" t="s">
        <v>18</v>
      </c>
      <c r="F145" s="23" t="s">
        <v>68</v>
      </c>
      <c r="G145" s="37" t="n">
        <v>119</v>
      </c>
      <c r="H145" s="32" t="n">
        <v>53.2</v>
      </c>
      <c r="I145" s="0"/>
      <c r="J145" s="1"/>
      <c r="K145" s="32" t="n">
        <v>53.2</v>
      </c>
      <c r="L145" s="21" t="n">
        <f aca="false">K145/H145%</f>
        <v>100</v>
      </c>
    </row>
    <row r="146" s="2" customFormat="true" ht="14.25" hidden="true" customHeight="true" outlineLevel="0" collapsed="false">
      <c r="B146" s="35" t="s">
        <v>35</v>
      </c>
      <c r="C146" s="18" t="n">
        <v>909</v>
      </c>
      <c r="D146" s="23" t="s">
        <v>128</v>
      </c>
      <c r="E146" s="23" t="s">
        <v>18</v>
      </c>
      <c r="F146" s="23" t="s">
        <v>68</v>
      </c>
      <c r="G146" s="37" t="n">
        <v>242</v>
      </c>
      <c r="H146" s="32" t="n">
        <v>0</v>
      </c>
      <c r="I146" s="0"/>
      <c r="J146" s="1"/>
      <c r="K146" s="32" t="n">
        <v>0</v>
      </c>
      <c r="L146" s="21" t="e">
        <f aca="false">K146/H146%</f>
        <v>#DIV/0!</v>
      </c>
    </row>
    <row r="147" s="2" customFormat="true" ht="15.75" hidden="false" customHeight="true" outlineLevel="0" collapsed="false">
      <c r="B147" s="35" t="s">
        <v>36</v>
      </c>
      <c r="C147" s="18" t="n">
        <v>909</v>
      </c>
      <c r="D147" s="23" t="s">
        <v>128</v>
      </c>
      <c r="E147" s="23" t="s">
        <v>18</v>
      </c>
      <c r="F147" s="23" t="s">
        <v>68</v>
      </c>
      <c r="G147" s="37" t="n">
        <v>244</v>
      </c>
      <c r="H147" s="32" t="n">
        <v>278.4</v>
      </c>
      <c r="I147" s="0"/>
      <c r="J147" s="1"/>
      <c r="K147" s="32" t="n">
        <v>278.4</v>
      </c>
      <c r="L147" s="21" t="n">
        <f aca="false">K147/H147%</f>
        <v>100</v>
      </c>
    </row>
    <row r="148" s="2" customFormat="true" ht="30" hidden="false" customHeight="true" outlineLevel="0" collapsed="false">
      <c r="B148" s="26" t="s">
        <v>138</v>
      </c>
      <c r="C148" s="18" t="n">
        <v>909</v>
      </c>
      <c r="D148" s="23" t="s">
        <v>128</v>
      </c>
      <c r="E148" s="23" t="s">
        <v>18</v>
      </c>
      <c r="F148" s="23" t="s">
        <v>134</v>
      </c>
      <c r="G148" s="37"/>
      <c r="H148" s="32" t="n">
        <f aca="false">H149</f>
        <v>934.3</v>
      </c>
      <c r="I148" s="0"/>
      <c r="J148" s="1"/>
      <c r="K148" s="32" t="n">
        <f aca="false">K149</f>
        <v>882.9</v>
      </c>
      <c r="L148" s="21" t="n">
        <f aca="false">K148/H148%</f>
        <v>94.4985550679653</v>
      </c>
    </row>
    <row r="149" s="2" customFormat="true" ht="15.75" hidden="false" customHeight="true" outlineLevel="0" collapsed="false">
      <c r="B149" s="35" t="s">
        <v>36</v>
      </c>
      <c r="C149" s="18" t="n">
        <v>909</v>
      </c>
      <c r="D149" s="23" t="s">
        <v>128</v>
      </c>
      <c r="E149" s="23" t="s">
        <v>18</v>
      </c>
      <c r="F149" s="23" t="s">
        <v>134</v>
      </c>
      <c r="G149" s="37" t="n">
        <v>244</v>
      </c>
      <c r="H149" s="32" t="n">
        <v>934.3</v>
      </c>
      <c r="I149" s="0"/>
      <c r="J149" s="1"/>
      <c r="K149" s="32" t="n">
        <v>882.9</v>
      </c>
      <c r="L149" s="21" t="n">
        <f aca="false">K149/H149%</f>
        <v>94.4985550679653</v>
      </c>
    </row>
    <row r="150" s="57" customFormat="true" ht="30" hidden="false" customHeight="true" outlineLevel="0" collapsed="false">
      <c r="B150" s="35" t="s">
        <v>139</v>
      </c>
      <c r="C150" s="18" t="n">
        <v>909</v>
      </c>
      <c r="D150" s="23" t="s">
        <v>128</v>
      </c>
      <c r="E150" s="23" t="s">
        <v>18</v>
      </c>
      <c r="F150" s="23" t="s">
        <v>140</v>
      </c>
      <c r="G150" s="37"/>
      <c r="H150" s="32" t="n">
        <f aca="false">H151</f>
        <v>250.5</v>
      </c>
      <c r="I150" s="58"/>
      <c r="J150" s="59"/>
      <c r="K150" s="32" t="n">
        <f aca="false">K151</f>
        <v>250.5</v>
      </c>
      <c r="L150" s="21" t="n">
        <f aca="false">K150/H150%</f>
        <v>100</v>
      </c>
    </row>
    <row r="151" s="57" customFormat="true" ht="15.75" hidden="false" customHeight="true" outlineLevel="0" collapsed="false">
      <c r="B151" s="35" t="s">
        <v>36</v>
      </c>
      <c r="C151" s="18" t="n">
        <v>909</v>
      </c>
      <c r="D151" s="23" t="s">
        <v>128</v>
      </c>
      <c r="E151" s="23" t="s">
        <v>18</v>
      </c>
      <c r="F151" s="23" t="s">
        <v>140</v>
      </c>
      <c r="G151" s="37" t="n">
        <v>244</v>
      </c>
      <c r="H151" s="32" t="n">
        <v>250.5</v>
      </c>
      <c r="I151" s="58"/>
      <c r="J151" s="59"/>
      <c r="K151" s="32" t="n">
        <v>250.5</v>
      </c>
      <c r="L151" s="21" t="n">
        <f aca="false">K151/H151%</f>
        <v>100</v>
      </c>
    </row>
    <row r="152" s="28" customFormat="true" ht="44.25" hidden="false" customHeight="true" outlineLevel="0" collapsed="false">
      <c r="B152" s="26" t="s">
        <v>141</v>
      </c>
      <c r="C152" s="18" t="n">
        <v>909</v>
      </c>
      <c r="D152" s="23" t="s">
        <v>128</v>
      </c>
      <c r="E152" s="23" t="s">
        <v>18</v>
      </c>
      <c r="F152" s="23" t="s">
        <v>142</v>
      </c>
      <c r="G152" s="23" t="s">
        <v>24</v>
      </c>
      <c r="H152" s="24" t="n">
        <f aca="false">H153+H154</f>
        <v>380.2</v>
      </c>
      <c r="J152" s="33"/>
      <c r="K152" s="24" t="n">
        <f aca="false">K153+K154</f>
        <v>380.2</v>
      </c>
      <c r="L152" s="21" t="n">
        <f aca="false">K152/H152%</f>
        <v>100</v>
      </c>
    </row>
    <row r="153" s="28" customFormat="true" ht="18.75" hidden="false" customHeight="true" outlineLevel="0" collapsed="false">
      <c r="B153" s="27" t="s">
        <v>25</v>
      </c>
      <c r="C153" s="18" t="n">
        <v>909</v>
      </c>
      <c r="D153" s="23" t="s">
        <v>128</v>
      </c>
      <c r="E153" s="23" t="s">
        <v>18</v>
      </c>
      <c r="F153" s="23" t="s">
        <v>142</v>
      </c>
      <c r="G153" s="23" t="s">
        <v>143</v>
      </c>
      <c r="H153" s="24" t="n">
        <v>288.5</v>
      </c>
      <c r="J153" s="33"/>
      <c r="K153" s="24" t="n">
        <v>288.5</v>
      </c>
      <c r="L153" s="21" t="n">
        <f aca="false">K153/H153%</f>
        <v>100</v>
      </c>
    </row>
    <row r="154" s="28" customFormat="true" ht="18.75" hidden="false" customHeight="true" outlineLevel="0" collapsed="false">
      <c r="B154" s="29" t="s">
        <v>27</v>
      </c>
      <c r="C154" s="18" t="n">
        <v>909</v>
      </c>
      <c r="D154" s="23" t="s">
        <v>128</v>
      </c>
      <c r="E154" s="23" t="s">
        <v>18</v>
      </c>
      <c r="F154" s="23" t="s">
        <v>142</v>
      </c>
      <c r="G154" s="31" t="n">
        <v>119</v>
      </c>
      <c r="H154" s="32" t="n">
        <v>91.7</v>
      </c>
      <c r="J154" s="33"/>
      <c r="K154" s="32" t="n">
        <v>91.7</v>
      </c>
      <c r="L154" s="21" t="n">
        <f aca="false">K154/H154%</f>
        <v>100</v>
      </c>
    </row>
    <row r="155" s="28" customFormat="true" ht="33.75" hidden="false" customHeight="true" outlineLevel="0" collapsed="false">
      <c r="B155" s="29" t="s">
        <v>144</v>
      </c>
      <c r="C155" s="18" t="n">
        <v>909</v>
      </c>
      <c r="D155" s="23" t="s">
        <v>128</v>
      </c>
      <c r="E155" s="23" t="s">
        <v>18</v>
      </c>
      <c r="F155" s="23" t="s">
        <v>145</v>
      </c>
      <c r="G155" s="31"/>
      <c r="H155" s="32" t="n">
        <f aca="false">H156</f>
        <v>44.2</v>
      </c>
      <c r="J155" s="33"/>
      <c r="K155" s="32" t="n">
        <f aca="false">K156</f>
        <v>44.2</v>
      </c>
      <c r="L155" s="21" t="n">
        <f aca="false">K155/H155%</f>
        <v>100</v>
      </c>
    </row>
    <row r="156" s="28" customFormat="true" ht="18.75" hidden="false" customHeight="true" outlineLevel="0" collapsed="false">
      <c r="B156" s="27" t="s">
        <v>25</v>
      </c>
      <c r="C156" s="18" t="n">
        <v>909</v>
      </c>
      <c r="D156" s="23" t="s">
        <v>128</v>
      </c>
      <c r="E156" s="23" t="s">
        <v>18</v>
      </c>
      <c r="F156" s="23" t="s">
        <v>145</v>
      </c>
      <c r="G156" s="31" t="n">
        <v>111</v>
      </c>
      <c r="H156" s="32" t="n">
        <v>44.2</v>
      </c>
      <c r="J156" s="33"/>
      <c r="K156" s="32" t="n">
        <v>44.2</v>
      </c>
      <c r="L156" s="21" t="n">
        <f aca="false">K156/H156%</f>
        <v>100</v>
      </c>
    </row>
    <row r="157" s="2" customFormat="true" ht="15.75" hidden="false" customHeight="false" outlineLevel="0" collapsed="false">
      <c r="B157" s="34" t="s">
        <v>146</v>
      </c>
      <c r="C157" s="18" t="n">
        <v>909</v>
      </c>
      <c r="D157" s="19" t="s">
        <v>147</v>
      </c>
      <c r="E157" s="19"/>
      <c r="F157" s="19"/>
      <c r="G157" s="19"/>
      <c r="H157" s="20" t="n">
        <f aca="false">H158</f>
        <v>300.9</v>
      </c>
      <c r="I157" s="0"/>
      <c r="J157" s="1"/>
      <c r="K157" s="20" t="n">
        <f aca="false">K158</f>
        <v>300.9</v>
      </c>
      <c r="L157" s="21" t="n">
        <f aca="false">K157/H157%</f>
        <v>100</v>
      </c>
    </row>
    <row r="158" s="2" customFormat="true" ht="15.75" hidden="false" customHeight="false" outlineLevel="0" collapsed="false">
      <c r="B158" s="53" t="s">
        <v>148</v>
      </c>
      <c r="C158" s="18" t="n">
        <v>909</v>
      </c>
      <c r="D158" s="23" t="s">
        <v>147</v>
      </c>
      <c r="E158" s="23" t="s">
        <v>18</v>
      </c>
      <c r="F158" s="23"/>
      <c r="G158" s="23"/>
      <c r="H158" s="32" t="n">
        <f aca="false">H159</f>
        <v>300.9</v>
      </c>
      <c r="I158" s="0"/>
      <c r="J158" s="1"/>
      <c r="K158" s="32" t="n">
        <f aca="false">K159</f>
        <v>300.9</v>
      </c>
      <c r="L158" s="21" t="n">
        <f aca="false">K158/H158%</f>
        <v>100</v>
      </c>
    </row>
    <row r="159" s="2" customFormat="true" ht="15.75" hidden="false" customHeight="false" outlineLevel="0" collapsed="false">
      <c r="B159" s="42" t="s">
        <v>149</v>
      </c>
      <c r="C159" s="18" t="n">
        <v>909</v>
      </c>
      <c r="D159" s="23" t="s">
        <v>147</v>
      </c>
      <c r="E159" s="23" t="s">
        <v>18</v>
      </c>
      <c r="F159" s="23" t="s">
        <v>150</v>
      </c>
      <c r="G159" s="23"/>
      <c r="H159" s="32" t="n">
        <f aca="false">H160</f>
        <v>300.9</v>
      </c>
      <c r="I159" s="0"/>
      <c r="J159" s="1"/>
      <c r="K159" s="32" t="n">
        <f aca="false">K160</f>
        <v>300.9</v>
      </c>
      <c r="L159" s="21" t="n">
        <f aca="false">K159/H159%</f>
        <v>100</v>
      </c>
    </row>
    <row r="160" s="2" customFormat="true" ht="13.5" hidden="false" customHeight="true" outlineLevel="0" collapsed="false">
      <c r="B160" s="42" t="s">
        <v>151</v>
      </c>
      <c r="C160" s="18" t="n">
        <v>909</v>
      </c>
      <c r="D160" s="23" t="s">
        <v>147</v>
      </c>
      <c r="E160" s="23" t="s">
        <v>18</v>
      </c>
      <c r="F160" s="23" t="s">
        <v>150</v>
      </c>
      <c r="G160" s="23" t="s">
        <v>152</v>
      </c>
      <c r="H160" s="32" t="n">
        <v>300.9</v>
      </c>
      <c r="I160" s="0"/>
      <c r="J160" s="1"/>
      <c r="K160" s="32" t="n">
        <v>300.9</v>
      </c>
      <c r="L160" s="21" t="n">
        <f aca="false">K160/H160%</f>
        <v>100</v>
      </c>
    </row>
    <row r="161" s="2" customFormat="true" ht="15.75" hidden="false" customHeight="true" outlineLevel="0" collapsed="false">
      <c r="B161" s="34" t="s">
        <v>153</v>
      </c>
      <c r="C161" s="18" t="n">
        <v>909</v>
      </c>
      <c r="D161" s="23" t="s">
        <v>154</v>
      </c>
      <c r="E161" s="23"/>
      <c r="F161" s="23"/>
      <c r="G161" s="23"/>
      <c r="H161" s="32" t="n">
        <f aca="false">H162</f>
        <v>467.4</v>
      </c>
      <c r="I161" s="0"/>
      <c r="J161" s="1"/>
      <c r="K161" s="32" t="n">
        <f aca="false">K162</f>
        <v>467.4</v>
      </c>
      <c r="L161" s="21" t="n">
        <f aca="false">K161/H161%</f>
        <v>100</v>
      </c>
    </row>
    <row r="162" s="2" customFormat="true" ht="15" hidden="false" customHeight="true" outlineLevel="0" collapsed="false">
      <c r="B162" s="42" t="s">
        <v>155</v>
      </c>
      <c r="C162" s="18" t="n">
        <v>909</v>
      </c>
      <c r="D162" s="23" t="s">
        <v>154</v>
      </c>
      <c r="E162" s="23" t="s">
        <v>20</v>
      </c>
      <c r="F162" s="23"/>
      <c r="G162" s="23"/>
      <c r="H162" s="32" t="n">
        <f aca="false">H163+H165</f>
        <v>467.4</v>
      </c>
      <c r="I162" s="0"/>
      <c r="J162" s="1"/>
      <c r="K162" s="32" t="n">
        <f aca="false">K163+K165</f>
        <v>467.4</v>
      </c>
      <c r="L162" s="21" t="n">
        <f aca="false">K162/H162%</f>
        <v>100</v>
      </c>
    </row>
    <row r="163" s="2" customFormat="true" ht="15.75" hidden="false" customHeight="true" outlineLevel="0" collapsed="false">
      <c r="B163" s="42" t="s">
        <v>156</v>
      </c>
      <c r="C163" s="18" t="n">
        <v>909</v>
      </c>
      <c r="D163" s="23" t="s">
        <v>154</v>
      </c>
      <c r="E163" s="23" t="s">
        <v>20</v>
      </c>
      <c r="F163" s="23" t="s">
        <v>157</v>
      </c>
      <c r="G163" s="23"/>
      <c r="H163" s="32" t="n">
        <f aca="false">H164</f>
        <v>400</v>
      </c>
      <c r="I163" s="0"/>
      <c r="J163" s="1"/>
      <c r="K163" s="32" t="n">
        <f aca="false">K164</f>
        <v>400</v>
      </c>
      <c r="L163" s="21" t="n">
        <f aca="false">K163/H163%</f>
        <v>100</v>
      </c>
    </row>
    <row r="164" customFormat="false" ht="15" hidden="false" customHeight="true" outlineLevel="0" collapsed="false">
      <c r="B164" s="35" t="s">
        <v>36</v>
      </c>
      <c r="C164" s="18" t="n">
        <v>909</v>
      </c>
      <c r="D164" s="23" t="s">
        <v>154</v>
      </c>
      <c r="E164" s="23" t="s">
        <v>20</v>
      </c>
      <c r="F164" s="23" t="s">
        <v>157</v>
      </c>
      <c r="G164" s="23" t="s">
        <v>65</v>
      </c>
      <c r="H164" s="32" t="n">
        <v>400</v>
      </c>
      <c r="K164" s="32" t="n">
        <v>400</v>
      </c>
      <c r="L164" s="21" t="n">
        <f aca="false">K164/H164%</f>
        <v>100</v>
      </c>
    </row>
    <row r="165" s="57" customFormat="true" ht="30" hidden="false" customHeight="true" outlineLevel="0" collapsed="false">
      <c r="B165" s="35" t="s">
        <v>158</v>
      </c>
      <c r="C165" s="18" t="n">
        <v>909</v>
      </c>
      <c r="D165" s="23" t="s">
        <v>154</v>
      </c>
      <c r="E165" s="23" t="s">
        <v>20</v>
      </c>
      <c r="F165" s="23" t="s">
        <v>159</v>
      </c>
      <c r="G165" s="37"/>
      <c r="H165" s="32" t="n">
        <f aca="false">H166</f>
        <v>67.4</v>
      </c>
      <c r="I165" s="58"/>
      <c r="J165" s="59"/>
      <c r="K165" s="32" t="n">
        <f aca="false">K166</f>
        <v>67.4</v>
      </c>
      <c r="L165" s="21" t="n">
        <f aca="false">K165/H165%</f>
        <v>100</v>
      </c>
    </row>
    <row r="166" s="57" customFormat="true" ht="15.75" hidden="false" customHeight="true" outlineLevel="0" collapsed="false">
      <c r="B166" s="35" t="s">
        <v>36</v>
      </c>
      <c r="C166" s="18" t="n">
        <v>909</v>
      </c>
      <c r="D166" s="23" t="s">
        <v>154</v>
      </c>
      <c r="E166" s="23" t="s">
        <v>20</v>
      </c>
      <c r="F166" s="23" t="s">
        <v>159</v>
      </c>
      <c r="G166" s="37" t="n">
        <v>244</v>
      </c>
      <c r="H166" s="32" t="n">
        <v>67.4</v>
      </c>
      <c r="I166" s="58"/>
      <c r="J166" s="59"/>
      <c r="K166" s="32" t="n">
        <v>67.4</v>
      </c>
      <c r="L166" s="21" t="n">
        <f aca="false">K166/H166%</f>
        <v>100</v>
      </c>
    </row>
    <row r="167" customFormat="false" ht="15.75" hidden="false" customHeight="false" outlineLevel="0" collapsed="false">
      <c r="B167" s="34" t="s">
        <v>160</v>
      </c>
      <c r="C167" s="34"/>
      <c r="D167" s="23"/>
      <c r="E167" s="23"/>
      <c r="F167" s="23"/>
      <c r="G167" s="23"/>
      <c r="H167" s="20" t="n">
        <f aca="false">H157+H125+H68+H61+H11+H87+H72+H161+H121</f>
        <v>10382.5</v>
      </c>
      <c r="K167" s="20" t="n">
        <f aca="false">K157+K125+K68+K61+K11+K87+K72+K161+K121</f>
        <v>8507.2</v>
      </c>
      <c r="L167" s="21" t="n">
        <f aca="false">K167/H167%</f>
        <v>81.9378762340477</v>
      </c>
    </row>
    <row r="168" customFormat="false" ht="12.75" hidden="false" customHeight="false" outlineLevel="0" collapsed="false">
      <c r="G168" s="60"/>
      <c r="H168" s="61"/>
    </row>
    <row r="169" customFormat="false" ht="12.75" hidden="false" customHeight="false" outlineLevel="0" collapsed="false">
      <c r="G169" s="62"/>
    </row>
    <row r="170" customFormat="false" ht="12.75" hidden="false" customHeight="false" outlineLevel="0" collapsed="false">
      <c r="G170" s="62"/>
      <c r="H170" s="50"/>
    </row>
    <row r="171" customFormat="false" ht="12.75" hidden="false" customHeight="false" outlineLevel="0" collapsed="false">
      <c r="G171" s="62"/>
    </row>
    <row r="172" customFormat="false" ht="12.75" hidden="false" customHeight="false" outlineLevel="0" collapsed="false">
      <c r="G172" s="62"/>
    </row>
    <row r="173" customFormat="false" ht="12.75" hidden="false" customHeight="false" outlineLevel="0" collapsed="false">
      <c r="G173" s="62"/>
    </row>
    <row r="174" customFormat="false" ht="12.75" hidden="false" customHeight="false" outlineLevel="0" collapsed="false">
      <c r="G174" s="62"/>
    </row>
    <row r="175" customFormat="false" ht="12.75" hidden="false" customHeight="false" outlineLevel="0" collapsed="false">
      <c r="G175" s="62"/>
    </row>
    <row r="176" customFormat="false" ht="12.75" hidden="false" customHeight="false" outlineLevel="0" collapsed="false">
      <c r="G176" s="62"/>
    </row>
    <row r="177" customFormat="false" ht="12.75" hidden="false" customHeight="false" outlineLevel="0" collapsed="false">
      <c r="G177" s="62"/>
    </row>
    <row r="178" customFormat="false" ht="12.75" hidden="false" customHeight="false" outlineLevel="0" collapsed="false">
      <c r="G178" s="62"/>
    </row>
    <row r="179" customFormat="false" ht="12.75" hidden="false" customHeight="false" outlineLevel="0" collapsed="false">
      <c r="G179" s="62"/>
    </row>
    <row r="180" customFormat="false" ht="12.75" hidden="false" customHeight="false" outlineLevel="0" collapsed="false">
      <c r="G180" s="62"/>
    </row>
    <row r="181" customFormat="false" ht="12.75" hidden="false" customHeight="false" outlineLevel="0" collapsed="false">
      <c r="G181" s="62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62"/>
      <c r="I182" s="0"/>
      <c r="K182" s="2"/>
      <c r="L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62"/>
      <c r="I183" s="0"/>
      <c r="K183" s="2"/>
      <c r="L183" s="0"/>
    </row>
    <row r="184" s="1" customFormat="true" ht="12.75" hidden="false" customHeight="false" outlineLevel="0" collapsed="false">
      <c r="B184" s="0"/>
      <c r="C184" s="0"/>
      <c r="D184" s="0"/>
      <c r="E184" s="0"/>
      <c r="F184" s="0"/>
      <c r="G184" s="62"/>
      <c r="I184" s="0"/>
      <c r="K184" s="2"/>
      <c r="L184" s="0"/>
    </row>
    <row r="185" s="1" customFormat="true" ht="12.75" hidden="false" customHeight="false" outlineLevel="0" collapsed="false">
      <c r="B185" s="0"/>
      <c r="C185" s="0"/>
      <c r="D185" s="0"/>
      <c r="E185" s="0"/>
      <c r="F185" s="0"/>
      <c r="G185" s="62"/>
      <c r="I185" s="0"/>
      <c r="K185" s="2"/>
      <c r="L185" s="0"/>
    </row>
    <row r="186" s="1" customFormat="true" ht="12.75" hidden="false" customHeight="false" outlineLevel="0" collapsed="false">
      <c r="B186" s="0"/>
      <c r="C186" s="0"/>
      <c r="D186" s="0"/>
      <c r="E186" s="0"/>
      <c r="F186" s="0"/>
      <c r="G186" s="62"/>
      <c r="I186" s="0"/>
      <c r="K186" s="2"/>
      <c r="L186" s="0"/>
    </row>
    <row r="187" s="1" customFormat="true" ht="12.75" hidden="false" customHeight="false" outlineLevel="0" collapsed="false">
      <c r="B187" s="0"/>
      <c r="C187" s="0"/>
      <c r="D187" s="0"/>
      <c r="E187" s="0"/>
      <c r="F187" s="0"/>
      <c r="G187" s="62"/>
      <c r="I187" s="0"/>
      <c r="K187" s="2"/>
      <c r="L187" s="0"/>
    </row>
    <row r="188" s="1" customFormat="true" ht="12.75" hidden="false" customHeight="false" outlineLevel="0" collapsed="false">
      <c r="B188" s="0"/>
      <c r="C188" s="0"/>
      <c r="D188" s="0"/>
      <c r="E188" s="0"/>
      <c r="F188" s="0"/>
      <c r="G188" s="62"/>
      <c r="I188" s="0"/>
      <c r="K188" s="2"/>
      <c r="L188" s="0"/>
    </row>
    <row r="189" s="1" customFormat="true" ht="12.75" hidden="false" customHeight="false" outlineLevel="0" collapsed="false">
      <c r="B189" s="0"/>
      <c r="C189" s="0"/>
      <c r="D189" s="0"/>
      <c r="E189" s="0"/>
      <c r="F189" s="0"/>
      <c r="G189" s="62"/>
      <c r="I189" s="0"/>
      <c r="K189" s="2"/>
      <c r="L189" s="0"/>
    </row>
    <row r="190" s="1" customFormat="true" ht="12.75" hidden="false" customHeight="false" outlineLevel="0" collapsed="false">
      <c r="B190" s="0"/>
      <c r="C190" s="0"/>
      <c r="D190" s="0"/>
      <c r="E190" s="0"/>
      <c r="F190" s="0"/>
      <c r="G190" s="62"/>
      <c r="I190" s="0"/>
      <c r="K190" s="2"/>
      <c r="L190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Главный специалист</cp:lastModifiedBy>
  <cp:lastPrinted>2019-04-11T13:07:04Z</cp:lastPrinted>
  <dcterms:modified xsi:type="dcterms:W3CDTF">2019-04-11T13:07:08Z</dcterms:modified>
  <cp:revision>0</cp:revision>
  <dc:subject/>
  <dc:title/>
</cp:coreProperties>
</file>